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 me" sheetId="1" state="visible" r:id="rId2"/>
    <sheet name="Requirement Summary" sheetId="2" state="visible" r:id="rId3"/>
    <sheet name="FSSD_ Nutrient 13267 Data _Oct 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definedNames>
    <definedName function="false" hidden="false" localSheetId="4" name="_xlnm.Print_Area" vbProcedure="false">'Eff Conc.'!$A$1:$U$39</definedName>
    <definedName function="false" hidden="false" localSheetId="7" name="_xlnm.Print_Area" vbProcedure="false">'Eff QAQC MLs'!$A$1:$V$38</definedName>
    <definedName function="false" hidden="false" localSheetId="2" name="_xlnm.Print_Area" vbProcedure="false">'FSSD_ Nutrient 13267 Data _Oct 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</xdr:row>
                <xdr:rowOff>30</xdr:rowOff>
              </xdr:from>
              <xdr:to>
                <xdr:col>9</xdr:col>
                <xdr:colOff>39</xdr:colOff>
                <xdr:row>5</xdr:row>
                <xdr:rowOff>15</xdr:rowOff>
              </xdr:to>
            </anchor>
          </commentPr>
        </mc:Choice>
        <mc:Fallback/>
      </mc:AlternateContent>
    </comment>
    <comment ref="G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0</xdr:rowOff>
              </xdr:from>
              <xdr:to>
                <xdr:col>9</xdr:col>
                <xdr:colOff>39</xdr:colOff>
                <xdr:row>6</xdr:row>
                <xdr:rowOff>2</xdr:rowOff>
              </xdr:to>
            </anchor>
          </commentPr>
        </mc:Choice>
        <mc:Fallback/>
      </mc:AlternateContent>
    </comment>
    <comment ref="G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22</xdr:rowOff>
              </xdr:from>
              <xdr:to>
                <xdr:col>9</xdr:col>
                <xdr:colOff>39</xdr:colOff>
                <xdr:row>7</xdr:row>
                <xdr:rowOff>2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6</xdr:row>
                <xdr:rowOff>9</xdr:rowOff>
              </xdr:from>
              <xdr:to>
                <xdr:col>9</xdr:col>
                <xdr:colOff>39</xdr:colOff>
                <xdr:row>8</xdr:row>
                <xdr:rowOff>2</xdr:rowOff>
              </xdr:to>
            </anchor>
          </commentPr>
        </mc:Choice>
        <mc:Fallback/>
      </mc:AlternateContent>
    </comment>
    <comment ref="G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</xdr:row>
                <xdr:rowOff>9</xdr:rowOff>
              </xdr:from>
              <xdr:to>
                <xdr:col>9</xdr:col>
                <xdr:colOff>39</xdr:colOff>
                <xdr:row>9</xdr:row>
                <xdr:rowOff>2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8</xdr:row>
                <xdr:rowOff>9</xdr:rowOff>
              </xdr:from>
              <xdr:to>
                <xdr:col>9</xdr:col>
                <xdr:colOff>39</xdr:colOff>
                <xdr:row>10</xdr:row>
                <xdr:rowOff>2</xdr:rowOff>
              </xdr:to>
            </anchor>
          </commentPr>
        </mc:Choice>
        <mc:Fallback/>
      </mc:AlternateContent>
    </comment>
    <comment ref="G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9</xdr:row>
                <xdr:rowOff>9</xdr:rowOff>
              </xdr:from>
              <xdr:to>
                <xdr:col>9</xdr:col>
                <xdr:colOff>39</xdr:colOff>
                <xdr:row>11</xdr:row>
                <xdr:rowOff>2</xdr:rowOff>
              </xdr:to>
            </anchor>
          </commentPr>
        </mc:Choice>
        <mc:Fallback/>
      </mc:AlternateContent>
    </comment>
    <comment ref="G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0</xdr:row>
                <xdr:rowOff>9</xdr:rowOff>
              </xdr:from>
              <xdr:to>
                <xdr:col>9</xdr:col>
                <xdr:colOff>39</xdr:colOff>
                <xdr:row>12</xdr:row>
                <xdr:rowOff>2</xdr:rowOff>
              </xdr:to>
            </anchor>
          </commentPr>
        </mc:Choice>
        <mc:Fallback/>
      </mc:AlternateContent>
    </comment>
    <comment ref="G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1</xdr:row>
                <xdr:rowOff>9</xdr:rowOff>
              </xdr:from>
              <xdr:to>
                <xdr:col>9</xdr:col>
                <xdr:colOff>39</xdr:colOff>
                <xdr:row>13</xdr:row>
                <xdr:rowOff>2</xdr:rowOff>
              </xdr:to>
            </anchor>
          </commentPr>
        </mc:Choice>
        <mc:Fallback/>
      </mc:AlternateContent>
    </comment>
    <comment ref="G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2</xdr:row>
                <xdr:rowOff>9</xdr:rowOff>
              </xdr:from>
              <xdr:to>
                <xdr:col>9</xdr:col>
                <xdr:colOff>39</xdr:colOff>
                <xdr:row>14</xdr:row>
                <xdr:rowOff>2</xdr:rowOff>
              </xdr:to>
            </anchor>
          </commentPr>
        </mc:Choice>
        <mc:Fallback/>
      </mc:AlternateContent>
    </comment>
    <comment ref="G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3</xdr:row>
                <xdr:rowOff>9</xdr:rowOff>
              </xdr:from>
              <xdr:to>
                <xdr:col>9</xdr:col>
                <xdr:colOff>39</xdr:colOff>
                <xdr:row>15</xdr:row>
                <xdr:rowOff>2</xdr:rowOff>
              </xdr:to>
            </anchor>
          </commentPr>
        </mc:Choice>
        <mc:Fallback/>
      </mc:AlternateContent>
    </comment>
    <comment ref="G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4</xdr:row>
                <xdr:rowOff>9</xdr:rowOff>
              </xdr:from>
              <xdr:to>
                <xdr:col>9</xdr:col>
                <xdr:colOff>39</xdr:colOff>
                <xdr:row>16</xdr:row>
                <xdr:rowOff>2</xdr:rowOff>
              </xdr:to>
            </anchor>
          </commentPr>
        </mc:Choice>
        <mc:Fallback/>
      </mc:AlternateContent>
    </comment>
    <comment ref="G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9</xdr:rowOff>
              </xdr:from>
              <xdr:to>
                <xdr:col>9</xdr:col>
                <xdr:colOff>39</xdr:colOff>
                <xdr:row>17</xdr:row>
                <xdr:rowOff>2</xdr:rowOff>
              </xdr:to>
            </anchor>
          </commentPr>
        </mc:Choice>
        <mc:Fallback/>
      </mc:AlternateContent>
    </comment>
    <comment ref="G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6</xdr:row>
                <xdr:rowOff>9</xdr:rowOff>
              </xdr:from>
              <xdr:to>
                <xdr:col>9</xdr:col>
                <xdr:colOff>39</xdr:colOff>
                <xdr:row>18</xdr:row>
                <xdr:rowOff>2</xdr:rowOff>
              </xdr:to>
            </anchor>
          </commentPr>
        </mc:Choice>
        <mc:Fallback/>
      </mc:AlternateContent>
    </comment>
    <comment ref="G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7</xdr:row>
                <xdr:rowOff>9</xdr:rowOff>
              </xdr:from>
              <xdr:to>
                <xdr:col>9</xdr:col>
                <xdr:colOff>39</xdr:colOff>
                <xdr:row>19</xdr:row>
                <xdr:rowOff>2</xdr:rowOff>
              </xdr:to>
            </anchor>
          </commentPr>
        </mc:Choice>
        <mc:Fallback/>
      </mc:AlternateContent>
    </comment>
    <comment ref="G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8</xdr:row>
                <xdr:rowOff>9</xdr:rowOff>
              </xdr:from>
              <xdr:to>
                <xdr:col>9</xdr:col>
                <xdr:colOff>39</xdr:colOff>
                <xdr:row>20</xdr:row>
                <xdr:rowOff>2</xdr:rowOff>
              </xdr:to>
            </anchor>
          </commentPr>
        </mc:Choice>
        <mc:Fallback/>
      </mc:AlternateContent>
    </comment>
    <comment ref="G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9</xdr:row>
                <xdr:rowOff>9</xdr:rowOff>
              </xdr:from>
              <xdr:to>
                <xdr:col>9</xdr:col>
                <xdr:colOff>39</xdr:colOff>
                <xdr:row>21</xdr:row>
                <xdr:rowOff>2</xdr:rowOff>
              </xdr:to>
            </anchor>
          </commentPr>
        </mc:Choice>
        <mc:Fallback/>
      </mc:AlternateContent>
    </comment>
    <comment ref="G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0</xdr:row>
                <xdr:rowOff>9</xdr:rowOff>
              </xdr:from>
              <xdr:to>
                <xdr:col>9</xdr:col>
                <xdr:colOff>39</xdr:colOff>
                <xdr:row>22</xdr:row>
                <xdr:rowOff>2</xdr:rowOff>
              </xdr:to>
            </anchor>
          </commentPr>
        </mc:Choice>
        <mc:Fallback/>
      </mc:AlternateContent>
    </comment>
    <comment ref="G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1</xdr:row>
                <xdr:rowOff>9</xdr:rowOff>
              </xdr:from>
              <xdr:to>
                <xdr:col>9</xdr:col>
                <xdr:colOff>39</xdr:colOff>
                <xdr:row>23</xdr:row>
                <xdr:rowOff>2</xdr:rowOff>
              </xdr:to>
            </anchor>
          </commentPr>
        </mc:Choice>
        <mc:Fallback/>
      </mc:AlternateContent>
    </comment>
    <comment ref="G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3</xdr:row>
                <xdr:rowOff>9</xdr:rowOff>
              </xdr:from>
              <xdr:to>
                <xdr:col>9</xdr:col>
                <xdr:colOff>39</xdr:colOff>
                <xdr:row>25</xdr:row>
                <xdr:rowOff>2</xdr:rowOff>
              </xdr:to>
            </anchor>
          </commentPr>
        </mc:Choice>
        <mc:Fallback/>
      </mc:AlternateContent>
    </comment>
    <comment ref="H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</xdr:row>
                <xdr:rowOff>30</xdr:rowOff>
              </xdr:from>
              <xdr:to>
                <xdr:col>10</xdr:col>
                <xdr:colOff>22</xdr:colOff>
                <xdr:row>5</xdr:row>
                <xdr:rowOff>30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</xdr:row>
                <xdr:rowOff>0</xdr:rowOff>
              </xdr:from>
              <xdr:to>
                <xdr:col>10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  <comment ref="H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</xdr:row>
                <xdr:rowOff>22</xdr:rowOff>
              </xdr:from>
              <xdr:to>
                <xdr:col>10</xdr:col>
                <xdr:colOff>22</xdr:colOff>
                <xdr:row>7</xdr:row>
                <xdr:rowOff>17</xdr:rowOff>
              </xdr:to>
            </anchor>
          </commentPr>
        </mc:Choice>
        <mc:Fallback/>
      </mc:AlternateContent>
    </comment>
    <comment ref="H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</xdr:row>
                <xdr:rowOff>9</xdr:rowOff>
              </xdr:from>
              <xdr:to>
                <xdr:col>10</xdr:col>
                <xdr:colOff>22</xdr:colOff>
                <xdr:row>8</xdr:row>
                <xdr:rowOff>17</xdr:rowOff>
              </xdr:to>
            </anchor>
          </commentPr>
        </mc:Choice>
        <mc:Fallback/>
      </mc:AlternateContent>
    </comment>
    <comment ref="H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7</xdr:row>
                <xdr:rowOff>9</xdr:rowOff>
              </xdr:from>
              <xdr:to>
                <xdr:col>10</xdr:col>
                <xdr:colOff>22</xdr:colOff>
                <xdr:row>9</xdr:row>
                <xdr:rowOff>17</xdr:rowOff>
              </xdr:to>
            </anchor>
          </commentPr>
        </mc:Choice>
        <mc:Fallback/>
      </mc:AlternateContent>
    </comment>
    <comment ref="H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</xdr:row>
                <xdr:rowOff>9</xdr:rowOff>
              </xdr:from>
              <xdr:to>
                <xdr:col>10</xdr:col>
                <xdr:colOff>22</xdr:colOff>
                <xdr:row>10</xdr:row>
                <xdr:rowOff>17</xdr:rowOff>
              </xdr:to>
            </anchor>
          </commentPr>
        </mc:Choice>
        <mc:Fallback/>
      </mc:AlternateContent>
    </comment>
    <comment ref="H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9</xdr:rowOff>
              </xdr:from>
              <xdr:to>
                <xdr:col>10</xdr:col>
                <xdr:colOff>22</xdr:colOff>
                <xdr:row>11</xdr:row>
                <xdr:rowOff>17</xdr:rowOff>
              </xdr:to>
            </anchor>
          </commentPr>
        </mc:Choice>
        <mc:Fallback/>
      </mc:AlternateContent>
    </comment>
    <comment ref="H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9</xdr:rowOff>
              </xdr:from>
              <xdr:to>
                <xdr:col>10</xdr:col>
                <xdr:colOff>22</xdr:colOff>
                <xdr:row>12</xdr:row>
                <xdr:rowOff>17</xdr:rowOff>
              </xdr:to>
            </anchor>
          </commentPr>
        </mc:Choice>
        <mc:Fallback/>
      </mc:AlternateContent>
    </comment>
    <comment ref="H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1</xdr:row>
                <xdr:rowOff>9</xdr:rowOff>
              </xdr:from>
              <xdr:to>
                <xdr:col>10</xdr:col>
                <xdr:colOff>22</xdr:colOff>
                <xdr:row>13</xdr:row>
                <xdr:rowOff>17</xdr:rowOff>
              </xdr:to>
            </anchor>
          </commentPr>
        </mc:Choice>
        <mc:Fallback/>
      </mc:AlternateContent>
    </comment>
    <comment ref="H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</xdr:row>
                <xdr:rowOff>9</xdr:rowOff>
              </xdr:from>
              <xdr:to>
                <xdr:col>10</xdr:col>
                <xdr:colOff>22</xdr:colOff>
                <xdr:row>14</xdr:row>
                <xdr:rowOff>17</xdr:rowOff>
              </xdr:to>
            </anchor>
          </commentPr>
        </mc:Choice>
        <mc:Fallback/>
      </mc:AlternateContent>
    </comment>
    <comment ref="H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3</xdr:row>
                <xdr:rowOff>9</xdr:rowOff>
              </xdr:from>
              <xdr:to>
                <xdr:col>10</xdr:col>
                <xdr:colOff>22</xdr:colOff>
                <xdr:row>15</xdr:row>
                <xdr:rowOff>17</xdr:rowOff>
              </xdr:to>
            </anchor>
          </commentPr>
        </mc:Choice>
        <mc:Fallback/>
      </mc:AlternateContent>
    </comment>
    <comment ref="H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4</xdr:row>
                <xdr:rowOff>9</xdr:rowOff>
              </xdr:from>
              <xdr:to>
                <xdr:col>10</xdr:col>
                <xdr:colOff>22</xdr:colOff>
                <xdr:row>16</xdr:row>
                <xdr:rowOff>17</xdr:rowOff>
              </xdr:to>
            </anchor>
          </commentPr>
        </mc:Choice>
        <mc:Fallback/>
      </mc:AlternateContent>
    </comment>
    <comment ref="H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5</xdr:row>
                <xdr:rowOff>9</xdr:rowOff>
              </xdr:from>
              <xdr:to>
                <xdr:col>10</xdr:col>
                <xdr:colOff>22</xdr:colOff>
                <xdr:row>17</xdr:row>
                <xdr:rowOff>17</xdr:rowOff>
              </xdr:to>
            </anchor>
          </commentPr>
        </mc:Choice>
        <mc:Fallback/>
      </mc:AlternateContent>
    </comment>
    <comment ref="H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6</xdr:row>
                <xdr:rowOff>9</xdr:rowOff>
              </xdr:from>
              <xdr:to>
                <xdr:col>1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I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9</xdr:rowOff>
              </xdr:from>
              <xdr:to>
                <xdr:col>11</xdr:col>
                <xdr:colOff>3</xdr:colOff>
                <xdr:row>12</xdr:row>
                <xdr:rowOff>2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9</xdr:rowOff>
              </xdr:from>
              <xdr:to>
                <xdr:col>13</xdr:col>
                <xdr:colOff>66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9</xdr:rowOff>
              </xdr:from>
              <xdr:to>
                <xdr:col>10</xdr:col>
                <xdr:colOff>27</xdr:colOff>
                <xdr:row>12</xdr:row>
                <xdr:rowOff>2</xdr:rowOff>
              </xdr:to>
            </anchor>
          </commentPr>
        </mc:Choice>
        <mc:Fallback/>
      </mc:AlternateContent>
    </comment>
    <comment ref="H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7</xdr:row>
                <xdr:rowOff>9</xdr:rowOff>
              </xdr:from>
              <xdr:to>
                <xdr:col>10</xdr:col>
                <xdr:colOff>27</xdr:colOff>
                <xdr:row>29</xdr:row>
                <xdr:rowOff>2</xdr:rowOff>
              </xdr:to>
            </anchor>
          </commentPr>
        </mc:Choice>
        <mc:Fallback/>
      </mc:AlternateContent>
    </comment>
    <comment ref="H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3</xdr:row>
                <xdr:rowOff>9</xdr:rowOff>
              </xdr:from>
              <xdr:to>
                <xdr:col>10</xdr:col>
                <xdr:colOff>27</xdr:colOff>
                <xdr:row>35</xdr:row>
                <xdr:rowOff>2</xdr:rowOff>
              </xdr:to>
            </anchor>
          </commentPr>
        </mc:Choice>
        <mc:Fallback/>
      </mc:AlternateContent>
    </comment>
    <comment ref="I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9</xdr:rowOff>
              </xdr:from>
              <xdr:to>
                <xdr:col>11</xdr:col>
                <xdr:colOff>27</xdr:colOff>
                <xdr:row>12</xdr:row>
                <xdr:rowOff>2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9</xdr:rowOff>
              </xdr:from>
              <xdr:to>
                <xdr:col>11</xdr:col>
                <xdr:colOff>27</xdr:colOff>
                <xdr:row>14</xdr:row>
                <xdr:rowOff>2</xdr:rowOff>
              </xdr:to>
            </anchor>
          </commentPr>
        </mc:Choice>
        <mc:Fallback/>
      </mc:AlternateContent>
    </comment>
    <comment ref="I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5</xdr:row>
                <xdr:rowOff>9</xdr:rowOff>
              </xdr:from>
              <xdr:to>
                <xdr:col>11</xdr:col>
                <xdr:colOff>27</xdr:colOff>
                <xdr:row>17</xdr:row>
                <xdr:rowOff>2</xdr:rowOff>
              </xdr:to>
            </anchor>
          </commentPr>
        </mc:Choice>
        <mc:Fallback/>
      </mc:AlternateContent>
    </comment>
    <comment ref="I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6</xdr:row>
                <xdr:rowOff>9</xdr:rowOff>
              </xdr:from>
              <xdr:to>
                <xdr:col>11</xdr:col>
                <xdr:colOff>27</xdr:colOff>
                <xdr:row>28</xdr:row>
                <xdr:rowOff>2</xdr:rowOff>
              </xdr:to>
            </anchor>
          </commentPr>
        </mc:Choice>
        <mc:Fallback/>
      </mc:AlternateContent>
    </comment>
    <comment ref="I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7</xdr:row>
                <xdr:rowOff>9</xdr:rowOff>
              </xdr:from>
              <xdr:to>
                <xdr:col>11</xdr:col>
                <xdr:colOff>27</xdr:colOff>
                <xdr:row>29</xdr:row>
                <xdr:rowOff>2</xdr:rowOff>
              </xdr:to>
            </anchor>
          </commentPr>
        </mc:Choice>
        <mc:Fallback/>
      </mc:AlternateContent>
    </comment>
    <comment ref="I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8</xdr:row>
                <xdr:rowOff>9</xdr:rowOff>
              </xdr:from>
              <xdr:to>
                <xdr:col>11</xdr:col>
                <xdr:colOff>27</xdr:colOff>
                <xdr:row>30</xdr:row>
                <xdr:rowOff>2</xdr:rowOff>
              </xdr:to>
            </anchor>
          </commentPr>
        </mc:Choice>
        <mc:Fallback/>
      </mc:AlternateContent>
    </comment>
    <comment ref="I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9</xdr:row>
                <xdr:rowOff>9</xdr:rowOff>
              </xdr:from>
              <xdr:to>
                <xdr:col>11</xdr:col>
                <xdr:colOff>27</xdr:colOff>
                <xdr:row>31</xdr:row>
                <xdr:rowOff>2</xdr:rowOff>
              </xdr:to>
            </anchor>
          </commentPr>
        </mc:Choice>
        <mc:Fallback/>
      </mc:AlternateContent>
    </comment>
    <comment ref="I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0</xdr:row>
                <xdr:rowOff>9</xdr:rowOff>
              </xdr:from>
              <xdr:to>
                <xdr:col>11</xdr:col>
                <xdr:colOff>27</xdr:colOff>
                <xdr:row>32</xdr:row>
                <xdr:rowOff>2</xdr:rowOff>
              </xdr:to>
            </anchor>
          </commentPr>
        </mc:Choice>
        <mc:Fallback/>
      </mc:AlternateContent>
    </comment>
    <comment ref="I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3</xdr:row>
                <xdr:rowOff>9</xdr:rowOff>
              </xdr:from>
              <xdr:to>
                <xdr:col>11</xdr:col>
                <xdr:colOff>27</xdr:colOff>
                <xdr:row>35</xdr:row>
                <xdr:rowOff>2</xdr:rowOff>
              </xdr:to>
            </anchor>
          </commentPr>
        </mc:Choice>
        <mc:Fallback/>
      </mc:AlternateContent>
    </comment>
    <comment ref="K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</xdr:row>
                <xdr:rowOff>16</xdr:rowOff>
              </xdr:from>
              <xdr:to>
                <xdr:col>13</xdr:col>
                <xdr:colOff>27</xdr:colOff>
                <xdr:row>5</xdr:row>
                <xdr:rowOff>10</xdr:rowOff>
              </xdr:to>
            </anchor>
          </commentPr>
        </mc:Choice>
        <mc:Fallback/>
      </mc:AlternateContent>
    </comment>
    <comment ref="K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</xdr:row>
                <xdr:rowOff>38</xdr:rowOff>
              </xdr:from>
              <xdr:to>
                <xdr:col>13</xdr:col>
                <xdr:colOff>27</xdr:colOff>
                <xdr:row>6</xdr:row>
                <xdr:rowOff>2</xdr:rowOff>
              </xdr:to>
            </anchor>
          </commentPr>
        </mc:Choice>
        <mc:Fallback/>
      </mc:AlternateContent>
    </comment>
    <comment ref="K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</xdr:row>
                <xdr:rowOff>17</xdr:rowOff>
              </xdr:from>
              <xdr:to>
                <xdr:col>13</xdr:col>
                <xdr:colOff>27</xdr:colOff>
                <xdr:row>7</xdr:row>
                <xdr:rowOff>2</xdr:rowOff>
              </xdr:to>
            </anchor>
          </commentPr>
        </mc:Choice>
        <mc:Fallback/>
      </mc:AlternateContent>
    </comment>
    <comment ref="K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6</xdr:row>
                <xdr:rowOff>9</xdr:rowOff>
              </xdr:from>
              <xdr:to>
                <xdr:col>13</xdr:col>
                <xdr:colOff>27</xdr:colOff>
                <xdr:row>8</xdr:row>
                <xdr:rowOff>2</xdr:rowOff>
              </xdr:to>
            </anchor>
          </commentPr>
        </mc:Choice>
        <mc:Fallback/>
      </mc:AlternateContent>
    </comment>
    <comment ref="K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7</xdr:row>
                <xdr:rowOff>9</xdr:rowOff>
              </xdr:from>
              <xdr:to>
                <xdr:col>13</xdr:col>
                <xdr:colOff>27</xdr:colOff>
                <xdr:row>9</xdr:row>
                <xdr:rowOff>2</xdr:rowOff>
              </xdr:to>
            </anchor>
          </commentPr>
        </mc:Choice>
        <mc:Fallback/>
      </mc:AlternateContent>
    </comment>
    <comment ref="K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8</xdr:row>
                <xdr:rowOff>9</xdr:rowOff>
              </xdr:from>
              <xdr:to>
                <xdr:col>13</xdr:col>
                <xdr:colOff>27</xdr:colOff>
                <xdr:row>10</xdr:row>
                <xdr:rowOff>2</xdr:rowOff>
              </xdr:to>
            </anchor>
          </commentPr>
        </mc:Choice>
        <mc:Fallback/>
      </mc:AlternateContent>
    </comment>
    <comment ref="K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9</xdr:row>
                <xdr:rowOff>9</xdr:rowOff>
              </xdr:from>
              <xdr:to>
                <xdr:col>13</xdr:col>
                <xdr:colOff>27</xdr:colOff>
                <xdr:row>11</xdr:row>
                <xdr:rowOff>2</xdr:rowOff>
              </xdr:to>
            </anchor>
          </commentPr>
        </mc:Choice>
        <mc:Fallback/>
      </mc:AlternateContent>
    </comment>
    <comment ref="K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0</xdr:row>
                <xdr:rowOff>9</xdr:rowOff>
              </xdr:from>
              <xdr:to>
                <xdr:col>13</xdr:col>
                <xdr:colOff>27</xdr:colOff>
                <xdr:row>12</xdr:row>
                <xdr:rowOff>2</xdr:rowOff>
              </xdr:to>
            </anchor>
          </commentPr>
        </mc:Choice>
        <mc:Fallback/>
      </mc:AlternateContent>
    </comment>
    <comment ref="K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1</xdr:row>
                <xdr:rowOff>9</xdr:rowOff>
              </xdr:from>
              <xdr:to>
                <xdr:col>13</xdr:col>
                <xdr:colOff>27</xdr:colOff>
                <xdr:row>13</xdr:row>
                <xdr:rowOff>2</xdr:rowOff>
              </xdr:to>
            </anchor>
          </commentPr>
        </mc:Choice>
        <mc:Fallback/>
      </mc:AlternateContent>
    </comment>
    <comment ref="K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2</xdr:row>
                <xdr:rowOff>9</xdr:rowOff>
              </xdr:from>
              <xdr:to>
                <xdr:col>13</xdr:col>
                <xdr:colOff>27</xdr:colOff>
                <xdr:row>14</xdr:row>
                <xdr:rowOff>2</xdr:rowOff>
              </xdr:to>
            </anchor>
          </commentPr>
        </mc:Choice>
        <mc:Fallback/>
      </mc:AlternateContent>
    </comment>
    <comment ref="K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3</xdr:row>
                <xdr:rowOff>9</xdr:rowOff>
              </xdr:from>
              <xdr:to>
                <xdr:col>13</xdr:col>
                <xdr:colOff>27</xdr:colOff>
                <xdr:row>15</xdr:row>
                <xdr:rowOff>2</xdr:rowOff>
              </xdr:to>
            </anchor>
          </commentPr>
        </mc:Choice>
        <mc:Fallback/>
      </mc:AlternateContent>
    </comment>
    <comment ref="K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9</xdr:rowOff>
              </xdr:from>
              <xdr:to>
                <xdr:col>13</xdr:col>
                <xdr:colOff>27</xdr:colOff>
                <xdr:row>16</xdr:row>
                <xdr:rowOff>2</xdr:rowOff>
              </xdr:to>
            </anchor>
          </commentPr>
        </mc:Choice>
        <mc:Fallback/>
      </mc:AlternateContent>
    </comment>
    <comment ref="K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6</xdr:row>
                <xdr:rowOff>9</xdr:rowOff>
              </xdr:from>
              <xdr:to>
                <xdr:col>13</xdr:col>
                <xdr:colOff>27</xdr:colOff>
                <xdr:row>18</xdr:row>
                <xdr:rowOff>2</xdr:rowOff>
              </xdr:to>
            </anchor>
          </commentPr>
        </mc:Choice>
        <mc:Fallback/>
      </mc:AlternateContent>
    </comment>
    <comment ref="K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7</xdr:row>
                <xdr:rowOff>9</xdr:rowOff>
              </xdr:from>
              <xdr:to>
                <xdr:col>13</xdr:col>
                <xdr:colOff>27</xdr:colOff>
                <xdr:row>19</xdr:row>
                <xdr:rowOff>2</xdr:rowOff>
              </xdr:to>
            </anchor>
          </commentPr>
        </mc:Choice>
        <mc:Fallback/>
      </mc:AlternateContent>
    </comment>
    <comment ref="K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9</xdr:rowOff>
              </xdr:from>
              <xdr:to>
                <xdr:col>13</xdr:col>
                <xdr:colOff>27</xdr:colOff>
                <xdr:row>20</xdr:row>
                <xdr:rowOff>2</xdr:rowOff>
              </xdr:to>
            </anchor>
          </commentPr>
        </mc:Choice>
        <mc:Fallback/>
      </mc:AlternateContent>
    </comment>
    <comment ref="K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9</xdr:rowOff>
              </xdr:from>
              <xdr:to>
                <xdr:col>13</xdr:col>
                <xdr:colOff>27</xdr:colOff>
                <xdr:row>21</xdr:row>
                <xdr:rowOff>2</xdr:rowOff>
              </xdr:to>
            </anchor>
          </commentPr>
        </mc:Choice>
        <mc:Fallback/>
      </mc:AlternateContent>
    </comment>
    <comment ref="K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9</xdr:rowOff>
              </xdr:from>
              <xdr:to>
                <xdr:col>13</xdr:col>
                <xdr:colOff>27</xdr:colOff>
                <xdr:row>22</xdr:row>
                <xdr:rowOff>2</xdr:rowOff>
              </xdr:to>
            </anchor>
          </commentPr>
        </mc:Choice>
        <mc:Fallback/>
      </mc:AlternateContent>
    </comment>
    <comment ref="K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1</xdr:row>
                <xdr:rowOff>9</xdr:rowOff>
              </xdr:from>
              <xdr:to>
                <xdr:col>13</xdr:col>
                <xdr:colOff>27</xdr:colOff>
                <xdr:row>23</xdr:row>
                <xdr:rowOff>2</xdr:rowOff>
              </xdr:to>
            </anchor>
          </commentPr>
        </mc:Choice>
        <mc:Fallback/>
      </mc:AlternateContent>
    </comment>
    <comment ref="K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2</xdr:row>
                <xdr:rowOff>9</xdr:rowOff>
              </xdr:from>
              <xdr:to>
                <xdr:col>13</xdr:col>
                <xdr:colOff>27</xdr:colOff>
                <xdr:row>24</xdr:row>
                <xdr:rowOff>2</xdr:rowOff>
              </xdr:to>
            </anchor>
          </commentPr>
        </mc:Choice>
        <mc:Fallback/>
      </mc:AlternateContent>
    </comment>
    <comment ref="K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3</xdr:row>
                <xdr:rowOff>9</xdr:rowOff>
              </xdr:from>
              <xdr:to>
                <xdr:col>13</xdr:col>
                <xdr:colOff>27</xdr:colOff>
                <xdr:row>25</xdr:row>
                <xdr:rowOff>2</xdr:rowOff>
              </xdr:to>
            </anchor>
          </commentPr>
        </mc:Choice>
        <mc:Fallback/>
      </mc:AlternateContent>
    </comment>
    <comment ref="K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4</xdr:row>
                <xdr:rowOff>9</xdr:rowOff>
              </xdr:from>
              <xdr:to>
                <xdr:col>13</xdr:col>
                <xdr:colOff>27</xdr:colOff>
                <xdr:row>26</xdr:row>
                <xdr:rowOff>2</xdr:rowOff>
              </xdr:to>
            </anchor>
          </commentPr>
        </mc:Choice>
        <mc:Fallback/>
      </mc:AlternateContent>
    </comment>
    <comment ref="K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5</xdr:row>
                <xdr:rowOff>9</xdr:rowOff>
              </xdr:from>
              <xdr:to>
                <xdr:col>13</xdr:col>
                <xdr:colOff>27</xdr:colOff>
                <xdr:row>27</xdr:row>
                <xdr:rowOff>2</xdr:rowOff>
              </xdr:to>
            </anchor>
          </commentPr>
        </mc:Choice>
        <mc:Fallback/>
      </mc:AlternateContent>
    </comment>
    <comment ref="K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6</xdr:row>
                <xdr:rowOff>9</xdr:rowOff>
              </xdr:from>
              <xdr:to>
                <xdr:col>13</xdr:col>
                <xdr:colOff>27</xdr:colOff>
                <xdr:row>28</xdr:row>
                <xdr:rowOff>2</xdr:rowOff>
              </xdr:to>
            </anchor>
          </commentPr>
        </mc:Choice>
        <mc:Fallback/>
      </mc:AlternateContent>
    </comment>
    <comment ref="K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7</xdr:row>
                <xdr:rowOff>9</xdr:rowOff>
              </xdr:from>
              <xdr:to>
                <xdr:col>13</xdr:col>
                <xdr:colOff>27</xdr:colOff>
                <xdr:row>29</xdr:row>
                <xdr:rowOff>2</xdr:rowOff>
              </xdr:to>
            </anchor>
          </commentPr>
        </mc:Choice>
        <mc:Fallback/>
      </mc:AlternateContent>
    </comment>
    <comment ref="K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8</xdr:row>
                <xdr:rowOff>9</xdr:rowOff>
              </xdr:from>
              <xdr:to>
                <xdr:col>13</xdr:col>
                <xdr:colOff>27</xdr:colOff>
                <xdr:row>30</xdr:row>
                <xdr:rowOff>2</xdr:rowOff>
              </xdr:to>
            </anchor>
          </commentPr>
        </mc:Choice>
        <mc:Fallback/>
      </mc:AlternateContent>
    </comment>
    <comment ref="K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9</xdr:row>
                <xdr:rowOff>9</xdr:rowOff>
              </xdr:from>
              <xdr:to>
                <xdr:col>13</xdr:col>
                <xdr:colOff>27</xdr:colOff>
                <xdr:row>31</xdr:row>
                <xdr:rowOff>2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9</xdr:rowOff>
              </xdr:from>
              <xdr:to>
                <xdr:col>13</xdr:col>
                <xdr:colOff>27</xdr:colOff>
                <xdr:row>32</xdr:row>
                <xdr:rowOff>2</xdr:rowOff>
              </xdr:to>
            </anchor>
          </commentPr>
        </mc:Choice>
        <mc:Fallback/>
      </mc:AlternateContent>
    </comment>
    <comment ref="K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1</xdr:row>
                <xdr:rowOff>9</xdr:rowOff>
              </xdr:from>
              <xdr:to>
                <xdr:col>13</xdr:col>
                <xdr:colOff>27</xdr:colOff>
                <xdr:row>33</xdr:row>
                <xdr:rowOff>2</xdr:rowOff>
              </xdr:to>
            </anchor>
          </commentPr>
        </mc:Choice>
        <mc:Fallback/>
      </mc:AlternateContent>
    </comment>
    <comment ref="K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2</xdr:row>
                <xdr:rowOff>9</xdr:rowOff>
              </xdr:from>
              <xdr:to>
                <xdr:col>13</xdr:col>
                <xdr:colOff>27</xdr:colOff>
                <xdr:row>34</xdr:row>
                <xdr:rowOff>2</xdr:rowOff>
              </xdr:to>
            </anchor>
          </commentPr>
        </mc:Choice>
        <mc:Fallback/>
      </mc:AlternateContent>
    </comment>
    <comment ref="K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3</xdr:row>
                <xdr:rowOff>9</xdr:rowOff>
              </xdr:from>
              <xdr:to>
                <xdr:col>13</xdr:col>
                <xdr:colOff>27</xdr:colOff>
                <xdr:row>35</xdr:row>
                <xdr:rowOff>2</xdr:rowOff>
              </xdr:to>
            </anchor>
          </commentPr>
        </mc:Choice>
        <mc:Fallback/>
      </mc:AlternateContent>
    </comment>
    <comment ref="K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4</xdr:row>
                <xdr:rowOff>9</xdr:rowOff>
              </xdr:from>
              <xdr:to>
                <xdr:col>13</xdr:col>
                <xdr:colOff>27</xdr:colOff>
                <xdr:row>36</xdr:row>
                <xdr:rowOff>2</xdr:rowOff>
              </xdr:to>
            </anchor>
          </commentPr>
        </mc:Choice>
        <mc:Fallback/>
      </mc:AlternateContent>
    </comment>
    <comment ref="L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16</xdr:rowOff>
              </xdr:from>
              <xdr:to>
                <xdr:col>14</xdr:col>
                <xdr:colOff>27</xdr:colOff>
                <xdr:row>5</xdr:row>
                <xdr:rowOff>10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38</xdr:rowOff>
              </xdr:from>
              <xdr:to>
                <xdr:col>14</xdr:col>
                <xdr:colOff>27</xdr:colOff>
                <xdr:row>6</xdr:row>
                <xdr:rowOff>2</xdr:rowOff>
              </xdr:to>
            </anchor>
          </commentPr>
        </mc:Choice>
        <mc:Fallback/>
      </mc:AlternateContent>
    </comment>
    <comment ref="L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</xdr:row>
                <xdr:rowOff>17</xdr:rowOff>
              </xdr:from>
              <xdr:to>
                <xdr:col>14</xdr:col>
                <xdr:colOff>27</xdr:colOff>
                <xdr:row>7</xdr:row>
                <xdr:rowOff>17</xdr:rowOff>
              </xdr:to>
            </anchor>
          </commentPr>
        </mc:Choice>
        <mc:Fallback/>
      </mc:AlternateContent>
    </comment>
    <comment ref="L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6</xdr:row>
                <xdr:rowOff>9</xdr:rowOff>
              </xdr:from>
              <xdr:to>
                <xdr:col>14</xdr:col>
                <xdr:colOff>27</xdr:colOff>
                <xdr:row>8</xdr:row>
                <xdr:rowOff>17</xdr:rowOff>
              </xdr:to>
            </anchor>
          </commentPr>
        </mc:Choice>
        <mc:Fallback/>
      </mc:AlternateContent>
    </comment>
    <comment ref="L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7</xdr:row>
                <xdr:rowOff>9</xdr:rowOff>
              </xdr:from>
              <xdr:to>
                <xdr:col>14</xdr:col>
                <xdr:colOff>27</xdr:colOff>
                <xdr:row>9</xdr:row>
                <xdr:rowOff>17</xdr:rowOff>
              </xdr:to>
            </anchor>
          </commentPr>
        </mc:Choice>
        <mc:Fallback/>
      </mc:AlternateContent>
    </comment>
    <comment ref="L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8</xdr:row>
                <xdr:rowOff>9</xdr:rowOff>
              </xdr:from>
              <xdr:to>
                <xdr:col>14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L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0</xdr:row>
                <xdr:rowOff>9</xdr:rowOff>
              </xdr:from>
              <xdr:to>
                <xdr:col>14</xdr:col>
                <xdr:colOff>27</xdr:colOff>
                <xdr:row>12</xdr:row>
                <xdr:rowOff>2</xdr:rowOff>
              </xdr:to>
            </anchor>
          </commentPr>
        </mc:Choice>
        <mc:Fallback/>
      </mc:AlternateContent>
    </comment>
    <comment ref="L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1</xdr:row>
                <xdr:rowOff>9</xdr:rowOff>
              </xdr:from>
              <xdr:to>
                <xdr:col>14</xdr:col>
                <xdr:colOff>27</xdr:colOff>
                <xdr:row>13</xdr:row>
                <xdr:rowOff>17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9</xdr:rowOff>
              </xdr:from>
              <xdr:to>
                <xdr:col>14</xdr:col>
                <xdr:colOff>27</xdr:colOff>
                <xdr:row>14</xdr:row>
                <xdr:rowOff>17</xdr:rowOff>
              </xdr:to>
            </anchor>
          </commentPr>
        </mc:Choice>
        <mc:Fallback/>
      </mc:AlternateContent>
    </comment>
    <comment ref="L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3</xdr:row>
                <xdr:rowOff>9</xdr:rowOff>
              </xdr:from>
              <xdr:to>
                <xdr:col>14</xdr:col>
                <xdr:colOff>27</xdr:colOff>
                <xdr:row>15</xdr:row>
                <xdr:rowOff>17</xdr:rowOff>
              </xdr:to>
            </anchor>
          </commentPr>
        </mc:Choice>
        <mc:Fallback/>
      </mc:AlternateContent>
    </comment>
    <comment ref="L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4</xdr:row>
                <xdr:rowOff>9</xdr:rowOff>
              </xdr:from>
              <xdr:to>
                <xdr:col>14</xdr:col>
                <xdr:colOff>27</xdr:colOff>
                <xdr:row>16</xdr:row>
                <xdr:rowOff>17</xdr:rowOff>
              </xdr:to>
            </anchor>
          </commentPr>
        </mc:Choice>
        <mc:Fallback/>
      </mc:AlternateContent>
    </comment>
    <comment ref="L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6</xdr:row>
                <xdr:rowOff>9</xdr:rowOff>
              </xdr:from>
              <xdr:to>
                <xdr:col>14</xdr:col>
                <xdr:colOff>27</xdr:colOff>
                <xdr:row>18</xdr:row>
                <xdr:rowOff>2</xdr:rowOff>
              </xdr:to>
            </anchor>
          </commentPr>
        </mc:Choice>
        <mc:Fallback/>
      </mc:AlternateContent>
    </comment>
    <comment ref="L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7</xdr:row>
                <xdr:rowOff>9</xdr:rowOff>
              </xdr:from>
              <xdr:to>
                <xdr:col>14</xdr:col>
                <xdr:colOff>27</xdr:colOff>
                <xdr:row>19</xdr:row>
                <xdr:rowOff>17</xdr:rowOff>
              </xdr:to>
            </anchor>
          </commentPr>
        </mc:Choice>
        <mc:Fallback/>
      </mc:AlternateContent>
    </comment>
    <comment ref="L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9</xdr:row>
                <xdr:rowOff>9</xdr:rowOff>
              </xdr:from>
              <xdr:to>
                <xdr:col>14</xdr:col>
                <xdr:colOff>27</xdr:colOff>
                <xdr:row>21</xdr:row>
                <xdr:rowOff>17</xdr:rowOff>
              </xdr:to>
            </anchor>
          </commentPr>
        </mc:Choice>
        <mc:Fallback/>
      </mc:AlternateContent>
    </comment>
    <comment ref="L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1</xdr:row>
                <xdr:rowOff>9</xdr:rowOff>
              </xdr:from>
              <xdr:to>
                <xdr:col>14</xdr:col>
                <xdr:colOff>27</xdr:colOff>
                <xdr:row>23</xdr:row>
                <xdr:rowOff>17</xdr:rowOff>
              </xdr:to>
            </anchor>
          </commentPr>
        </mc:Choice>
        <mc:Fallback/>
      </mc:AlternateContent>
    </comment>
    <comment ref="L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2</xdr:row>
                <xdr:rowOff>9</xdr:rowOff>
              </xdr:from>
              <xdr:to>
                <xdr:col>14</xdr:col>
                <xdr:colOff>27</xdr:colOff>
                <xdr:row>24</xdr:row>
                <xdr:rowOff>17</xdr:rowOff>
              </xdr:to>
            </anchor>
          </commentPr>
        </mc:Choice>
        <mc:Fallback/>
      </mc:AlternateContent>
    </comment>
    <comment ref="L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3</xdr:row>
                <xdr:rowOff>9</xdr:rowOff>
              </xdr:from>
              <xdr:to>
                <xdr:col>14</xdr:col>
                <xdr:colOff>27</xdr:colOff>
                <xdr:row>25</xdr:row>
                <xdr:rowOff>2</xdr:rowOff>
              </xdr:to>
            </anchor>
          </commentPr>
        </mc:Choice>
        <mc:Fallback/>
      </mc:AlternateContent>
    </comment>
    <comment ref="L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4</xdr:row>
                <xdr:rowOff>9</xdr:rowOff>
              </xdr:from>
              <xdr:to>
                <xdr:col>14</xdr:col>
                <xdr:colOff>27</xdr:colOff>
                <xdr:row>26</xdr:row>
                <xdr:rowOff>2</xdr:rowOff>
              </xdr:to>
            </anchor>
          </commentPr>
        </mc:Choice>
        <mc:Fallback/>
      </mc:AlternateContent>
    </comment>
    <comment ref="L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5</xdr:row>
                <xdr:rowOff>9</xdr:rowOff>
              </xdr:from>
              <xdr:to>
                <xdr:col>14</xdr:col>
                <xdr:colOff>27</xdr:colOff>
                <xdr:row>27</xdr:row>
                <xdr:rowOff>2</xdr:rowOff>
              </xdr:to>
            </anchor>
          </commentPr>
        </mc:Choice>
        <mc:Fallback/>
      </mc:AlternateContent>
    </comment>
    <comment ref="L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6</xdr:row>
                <xdr:rowOff>9</xdr:rowOff>
              </xdr:from>
              <xdr:to>
                <xdr:col>14</xdr:col>
                <xdr:colOff>27</xdr:colOff>
                <xdr:row>28</xdr:row>
                <xdr:rowOff>2</xdr:rowOff>
              </xdr:to>
            </anchor>
          </commentPr>
        </mc:Choice>
        <mc:Fallback/>
      </mc:AlternateContent>
    </comment>
    <comment ref="L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7</xdr:row>
                <xdr:rowOff>9</xdr:rowOff>
              </xdr:from>
              <xdr:to>
                <xdr:col>14</xdr:col>
                <xdr:colOff>27</xdr:colOff>
                <xdr:row>29</xdr:row>
                <xdr:rowOff>2</xdr:rowOff>
              </xdr:to>
            </anchor>
          </commentPr>
        </mc:Choice>
        <mc:Fallback/>
      </mc:AlternateContent>
    </comment>
    <comment ref="L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8</xdr:row>
                <xdr:rowOff>9</xdr:rowOff>
              </xdr:from>
              <xdr:to>
                <xdr:col>14</xdr:col>
                <xdr:colOff>27</xdr:colOff>
                <xdr:row>30</xdr:row>
                <xdr:rowOff>2</xdr:rowOff>
              </xdr:to>
            </anchor>
          </commentPr>
        </mc:Choice>
        <mc:Fallback/>
      </mc:AlternateContent>
    </comment>
    <comment ref="L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9</xdr:row>
                <xdr:rowOff>9</xdr:rowOff>
              </xdr:from>
              <xdr:to>
                <xdr:col>14</xdr:col>
                <xdr:colOff>27</xdr:colOff>
                <xdr:row>31</xdr:row>
                <xdr:rowOff>2</xdr:rowOff>
              </xdr:to>
            </anchor>
          </commentPr>
        </mc:Choice>
        <mc:Fallback/>
      </mc:AlternateContent>
    </comment>
    <comment ref="L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0</xdr:row>
                <xdr:rowOff>9</xdr:rowOff>
              </xdr:from>
              <xdr:to>
                <xdr:col>14</xdr:col>
                <xdr:colOff>27</xdr:colOff>
                <xdr:row>32</xdr:row>
                <xdr:rowOff>2</xdr:rowOff>
              </xdr:to>
            </anchor>
          </commentPr>
        </mc:Choice>
        <mc:Fallback/>
      </mc:AlternateContent>
    </comment>
    <comment ref="L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1</xdr:row>
                <xdr:rowOff>9</xdr:rowOff>
              </xdr:from>
              <xdr:to>
                <xdr:col>14</xdr:col>
                <xdr:colOff>27</xdr:colOff>
                <xdr:row>33</xdr:row>
                <xdr:rowOff>2</xdr:rowOff>
              </xdr:to>
            </anchor>
          </commentPr>
        </mc:Choice>
        <mc:Fallback/>
      </mc:AlternateContent>
    </comment>
    <comment ref="L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2</xdr:row>
                <xdr:rowOff>9</xdr:rowOff>
              </xdr:from>
              <xdr:to>
                <xdr:col>14</xdr:col>
                <xdr:colOff>27</xdr:colOff>
                <xdr:row>34</xdr:row>
                <xdr:rowOff>2</xdr:rowOff>
              </xdr:to>
            </anchor>
          </commentPr>
        </mc:Choice>
        <mc:Fallback/>
      </mc:AlternateContent>
    </comment>
    <comment ref="L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3</xdr:row>
                <xdr:rowOff>9</xdr:rowOff>
              </xdr:from>
              <xdr:to>
                <xdr:col>14</xdr:col>
                <xdr:colOff>27</xdr:colOff>
                <xdr:row>35</xdr:row>
                <xdr:rowOff>2</xdr:rowOff>
              </xdr:to>
            </anchor>
          </commentPr>
        </mc:Choice>
        <mc:Fallback/>
      </mc:AlternateContent>
    </comment>
    <comment ref="L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4</xdr:row>
                <xdr:rowOff>9</xdr:rowOff>
              </xdr:from>
              <xdr:to>
                <xdr:col>14</xdr:col>
                <xdr:colOff>27</xdr:colOff>
                <xdr:row>36</xdr:row>
                <xdr:rowOff>2</xdr:rowOff>
              </xdr:to>
            </anchor>
          </commentPr>
        </mc:Choice>
        <mc:Fallback/>
      </mc:AlternateContent>
    </comment>
    <comment ref="U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16</xdr:rowOff>
              </xdr:from>
              <xdr:to>
                <xdr:col>22</xdr:col>
                <xdr:colOff>66</xdr:colOff>
                <xdr:row>5</xdr:row>
                <xdr:rowOff>10</xdr:rowOff>
              </xdr:to>
            </anchor>
          </commentPr>
        </mc:Choice>
        <mc:Fallback/>
      </mc:AlternateContent>
    </comment>
    <comment ref="U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38</xdr:rowOff>
              </xdr:from>
              <xdr:to>
                <xdr:col>22</xdr:col>
                <xdr:colOff>66</xdr:colOff>
                <xdr:row>6</xdr:row>
                <xdr:rowOff>2</xdr:rowOff>
              </xdr:to>
            </anchor>
          </commentPr>
        </mc:Choice>
        <mc:Fallback/>
      </mc:AlternateContent>
    </comment>
    <comment ref="U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5</xdr:row>
                <xdr:rowOff>17</xdr:rowOff>
              </xdr:from>
              <xdr:to>
                <xdr:col>22</xdr:col>
                <xdr:colOff>66</xdr:colOff>
                <xdr:row>7</xdr:row>
                <xdr:rowOff>2</xdr:rowOff>
              </xdr:to>
            </anchor>
          </commentPr>
        </mc:Choice>
        <mc:Fallback/>
      </mc:AlternateContent>
    </comment>
    <comment ref="U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6</xdr:row>
                <xdr:rowOff>9</xdr:rowOff>
              </xdr:from>
              <xdr:to>
                <xdr:col>22</xdr:col>
                <xdr:colOff>66</xdr:colOff>
                <xdr:row>8</xdr:row>
                <xdr:rowOff>2</xdr:rowOff>
              </xdr:to>
            </anchor>
          </commentPr>
        </mc:Choice>
        <mc:Fallback/>
      </mc:AlternateContent>
    </comment>
    <comment ref="U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7</xdr:row>
                <xdr:rowOff>9</xdr:rowOff>
              </xdr:from>
              <xdr:to>
                <xdr:col>22</xdr:col>
                <xdr:colOff>66</xdr:colOff>
                <xdr:row>9</xdr:row>
                <xdr:rowOff>2</xdr:rowOff>
              </xdr:to>
            </anchor>
          </commentPr>
        </mc:Choice>
        <mc:Fallback/>
      </mc:AlternateContent>
    </comment>
    <comment ref="U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8</xdr:row>
                <xdr:rowOff>9</xdr:rowOff>
              </xdr:from>
              <xdr:to>
                <xdr:col>22</xdr:col>
                <xdr:colOff>66</xdr:colOff>
                <xdr:row>10</xdr:row>
                <xdr:rowOff>2</xdr:rowOff>
              </xdr:to>
            </anchor>
          </commentPr>
        </mc:Choice>
        <mc:Fallback/>
      </mc:AlternateContent>
    </comment>
    <comment ref="U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9</xdr:row>
                <xdr:rowOff>9</xdr:rowOff>
              </xdr:from>
              <xdr:to>
                <xdr:col>22</xdr:col>
                <xdr:colOff>66</xdr:colOff>
                <xdr:row>11</xdr:row>
                <xdr:rowOff>2</xdr:rowOff>
              </xdr:to>
            </anchor>
          </commentPr>
        </mc:Choice>
        <mc:Fallback/>
      </mc:AlternateContent>
    </comment>
    <comment ref="U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0</xdr:row>
                <xdr:rowOff>9</xdr:rowOff>
              </xdr:from>
              <xdr:to>
                <xdr:col>22</xdr:col>
                <xdr:colOff>66</xdr:colOff>
                <xdr:row>12</xdr:row>
                <xdr:rowOff>2</xdr:rowOff>
              </xdr:to>
            </anchor>
          </commentPr>
        </mc:Choice>
        <mc:Fallback/>
      </mc:AlternateContent>
    </comment>
    <comment ref="U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1</xdr:row>
                <xdr:rowOff>9</xdr:rowOff>
              </xdr:from>
              <xdr:to>
                <xdr:col>22</xdr:col>
                <xdr:colOff>66</xdr:colOff>
                <xdr:row>13</xdr:row>
                <xdr:rowOff>2</xdr:rowOff>
              </xdr:to>
            </anchor>
          </commentPr>
        </mc:Choice>
        <mc:Fallback/>
      </mc:AlternateContent>
    </comment>
    <comment ref="U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</xdr:row>
                <xdr:rowOff>9</xdr:rowOff>
              </xdr:from>
              <xdr:to>
                <xdr:col>22</xdr:col>
                <xdr:colOff>66</xdr:colOff>
                <xdr:row>14</xdr:row>
                <xdr:rowOff>2</xdr:rowOff>
              </xdr:to>
            </anchor>
          </commentPr>
        </mc:Choice>
        <mc:Fallback/>
      </mc:AlternateContent>
    </comment>
    <comment ref="U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3</xdr:row>
                <xdr:rowOff>9</xdr:rowOff>
              </xdr:from>
              <xdr:to>
                <xdr:col>22</xdr:col>
                <xdr:colOff>66</xdr:colOff>
                <xdr:row>15</xdr:row>
                <xdr:rowOff>2</xdr:rowOff>
              </xdr:to>
            </anchor>
          </commentPr>
        </mc:Choice>
        <mc:Fallback/>
      </mc:AlternateContent>
    </comment>
    <comment ref="U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4</xdr:row>
                <xdr:rowOff>9</xdr:rowOff>
              </xdr:from>
              <xdr:to>
                <xdr:col>22</xdr:col>
                <xdr:colOff>66</xdr:colOff>
                <xdr:row>16</xdr:row>
                <xdr:rowOff>2</xdr:rowOff>
              </xdr:to>
            </anchor>
          </commentPr>
        </mc:Choice>
        <mc:Fallback/>
      </mc:AlternateContent>
    </comment>
    <comment ref="U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5</xdr:row>
                <xdr:rowOff>9</xdr:rowOff>
              </xdr:from>
              <xdr:to>
                <xdr:col>22</xdr:col>
                <xdr:colOff>66</xdr:colOff>
                <xdr:row>17</xdr:row>
                <xdr:rowOff>2</xdr:rowOff>
              </xdr:to>
            </anchor>
          </commentPr>
        </mc:Choice>
        <mc:Fallback/>
      </mc:AlternateContent>
    </comment>
    <comment ref="U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6</xdr:row>
                <xdr:rowOff>9</xdr:rowOff>
              </xdr:from>
              <xdr:to>
                <xdr:col>22</xdr:col>
                <xdr:colOff>66</xdr:colOff>
                <xdr:row>18</xdr:row>
                <xdr:rowOff>2</xdr:rowOff>
              </xdr:to>
            </anchor>
          </commentPr>
        </mc:Choice>
        <mc:Fallback/>
      </mc:AlternateContent>
    </comment>
    <comment ref="U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7</xdr:row>
                <xdr:rowOff>9</xdr:rowOff>
              </xdr:from>
              <xdr:to>
                <xdr:col>22</xdr:col>
                <xdr:colOff>66</xdr:colOff>
                <xdr:row>19</xdr:row>
                <xdr:rowOff>2</xdr:rowOff>
              </xdr:to>
            </anchor>
          </commentPr>
        </mc:Choice>
        <mc:Fallback/>
      </mc:AlternateContent>
    </comment>
    <comment ref="U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8</xdr:row>
                <xdr:rowOff>9</xdr:rowOff>
              </xdr:from>
              <xdr:to>
                <xdr:col>22</xdr:col>
                <xdr:colOff>66</xdr:colOff>
                <xdr:row>20</xdr:row>
                <xdr:rowOff>2</xdr:rowOff>
              </xdr:to>
            </anchor>
          </commentPr>
        </mc:Choice>
        <mc:Fallback/>
      </mc:AlternateContent>
    </comment>
    <comment ref="U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9</xdr:row>
                <xdr:rowOff>9</xdr:rowOff>
              </xdr:from>
              <xdr:to>
                <xdr:col>22</xdr:col>
                <xdr:colOff>66</xdr:colOff>
                <xdr:row>21</xdr:row>
                <xdr:rowOff>2</xdr:rowOff>
              </xdr:to>
            </anchor>
          </commentPr>
        </mc:Choice>
        <mc:Fallback/>
      </mc:AlternateContent>
    </comment>
    <comment ref="U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0</xdr:row>
                <xdr:rowOff>9</xdr:rowOff>
              </xdr:from>
              <xdr:to>
                <xdr:col>22</xdr:col>
                <xdr:colOff>66</xdr:colOff>
                <xdr:row>22</xdr:row>
                <xdr:rowOff>2</xdr:rowOff>
              </xdr:to>
            </anchor>
          </commentPr>
        </mc:Choice>
        <mc:Fallback/>
      </mc:AlternateContent>
    </comment>
    <comment ref="U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9</xdr:rowOff>
              </xdr:from>
              <xdr:to>
                <xdr:col>22</xdr:col>
                <xdr:colOff>66</xdr:colOff>
                <xdr:row>24</xdr:row>
                <xdr:rowOff>2</xdr:rowOff>
              </xdr:to>
            </anchor>
          </commentPr>
        </mc:Choice>
        <mc:Fallback/>
      </mc:AlternateContent>
    </comment>
    <comment ref="U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4</xdr:row>
                <xdr:rowOff>9</xdr:rowOff>
              </xdr:from>
              <xdr:to>
                <xdr:col>22</xdr:col>
                <xdr:colOff>66</xdr:colOff>
                <xdr:row>26</xdr:row>
                <xdr:rowOff>2</xdr:rowOff>
              </xdr:to>
            </anchor>
          </commentPr>
        </mc:Choice>
        <mc:Fallback/>
      </mc:AlternateContent>
    </comment>
    <comment ref="U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5</xdr:row>
                <xdr:rowOff>9</xdr:rowOff>
              </xdr:from>
              <xdr:to>
                <xdr:col>22</xdr:col>
                <xdr:colOff>66</xdr:colOff>
                <xdr:row>27</xdr:row>
                <xdr:rowOff>2</xdr:rowOff>
              </xdr:to>
            </anchor>
          </commentPr>
        </mc:Choice>
        <mc:Fallback/>
      </mc:AlternateContent>
    </comment>
    <comment ref="U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6</xdr:row>
                <xdr:rowOff>9</xdr:rowOff>
              </xdr:from>
              <xdr:to>
                <xdr:col>22</xdr:col>
                <xdr:colOff>66</xdr:colOff>
                <xdr:row>28</xdr:row>
                <xdr:rowOff>2</xdr:rowOff>
              </xdr:to>
            </anchor>
          </commentPr>
        </mc:Choice>
        <mc:Fallback/>
      </mc:AlternateContent>
    </comment>
    <comment ref="U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7</xdr:row>
                <xdr:rowOff>9</xdr:rowOff>
              </xdr:from>
              <xdr:to>
                <xdr:col>22</xdr:col>
                <xdr:colOff>66</xdr:colOff>
                <xdr:row>29</xdr:row>
                <xdr:rowOff>2</xdr:rowOff>
              </xdr:to>
            </anchor>
          </commentPr>
        </mc:Choice>
        <mc:Fallback/>
      </mc:AlternateContent>
    </comment>
    <comment ref="U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8</xdr:row>
                <xdr:rowOff>9</xdr:rowOff>
              </xdr:from>
              <xdr:to>
                <xdr:col>22</xdr:col>
                <xdr:colOff>66</xdr:colOff>
                <xdr:row>30</xdr:row>
                <xdr:rowOff>2</xdr:rowOff>
              </xdr:to>
            </anchor>
          </commentPr>
        </mc:Choice>
        <mc:Fallback/>
      </mc:AlternateContent>
    </comment>
    <comment ref="U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9</xdr:row>
                <xdr:rowOff>9</xdr:rowOff>
              </xdr:from>
              <xdr:to>
                <xdr:col>22</xdr:col>
                <xdr:colOff>66</xdr:colOff>
                <xdr:row>31</xdr:row>
                <xdr:rowOff>2</xdr:rowOff>
              </xdr:to>
            </anchor>
          </commentPr>
        </mc:Choice>
        <mc:Fallback/>
      </mc:AlternateContent>
    </comment>
    <comment ref="U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0</xdr:row>
                <xdr:rowOff>9</xdr:rowOff>
              </xdr:from>
              <xdr:to>
                <xdr:col>22</xdr:col>
                <xdr:colOff>66</xdr:colOff>
                <xdr:row>32</xdr:row>
                <xdr:rowOff>2</xdr:rowOff>
              </xdr:to>
            </anchor>
          </commentPr>
        </mc:Choice>
        <mc:Fallback/>
      </mc:AlternateContent>
    </comment>
    <comment ref="U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1</xdr:row>
                <xdr:rowOff>9</xdr:rowOff>
              </xdr:from>
              <xdr:to>
                <xdr:col>22</xdr:col>
                <xdr:colOff>66</xdr:colOff>
                <xdr:row>33</xdr:row>
                <xdr:rowOff>17</xdr:rowOff>
              </xdr:to>
            </anchor>
          </commentPr>
        </mc:Choice>
        <mc:Fallback/>
      </mc:AlternateContent>
    </comment>
    <comment ref="U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2</xdr:row>
                <xdr:rowOff>9</xdr:rowOff>
              </xdr:from>
              <xdr:to>
                <xdr:col>22</xdr:col>
                <xdr:colOff>66</xdr:colOff>
                <xdr:row>34</xdr:row>
                <xdr:rowOff>2</xdr:rowOff>
              </xdr:to>
            </anchor>
          </commentPr>
        </mc:Choice>
        <mc:Fallback/>
      </mc:AlternateContent>
    </comment>
    <comment ref="U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3</xdr:row>
                <xdr:rowOff>9</xdr:rowOff>
              </xdr:from>
              <xdr:to>
                <xdr:col>22</xdr:col>
                <xdr:colOff>66</xdr:colOff>
                <xdr:row>35</xdr:row>
                <xdr:rowOff>2</xdr:rowOff>
              </xdr:to>
            </anchor>
          </commentPr>
        </mc:Choice>
        <mc:Fallback/>
      </mc:AlternateContent>
    </comment>
    <comment ref="U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4</xdr:row>
                <xdr:rowOff>9</xdr:rowOff>
              </xdr:from>
              <xdr:to>
                <xdr:col>22</xdr:col>
                <xdr:colOff>66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16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Fairfield - Suisun Sewer District</t>
  </si>
  <si>
    <t xml:space="preserve">Giti Heravian/Lab Manager/707-428-9153/gheravian@fssd.com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T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Dry 2012/13</t>
  </si>
  <si>
    <t xml:space="preserve">Wet 2012/13</t>
  </si>
  <si>
    <t xml:space="preserve">Dry 20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3Q-2012</t>
  </si>
  <si>
    <t xml:space="preserve">N</t>
  </si>
  <si>
    <t xml:space="preserve">4Q-2012</t>
  </si>
  <si>
    <t xml:space="preserve">Y</t>
  </si>
  <si>
    <t xml:space="preserve">1Q-2013</t>
  </si>
  <si>
    <t xml:space="preserve">2Q-2013</t>
  </si>
  <si>
    <t xml:space="preserve">3Q-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_(\$* #,##0.00_);_(\$* \(#,##0.00\);_(\$* \-??_);_(@_)"/>
    <numFmt numFmtId="168" formatCode="0.00"/>
    <numFmt numFmtId="169" formatCode="0.0"/>
    <numFmt numFmtId="170" formatCode="0%"/>
    <numFmt numFmtId="171" formatCode="0.000"/>
    <numFmt numFmtId="172" formatCode="0"/>
    <numFmt numFmtId="173" formatCode="0.0000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1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7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1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6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5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7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7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7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7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1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1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1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1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1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1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24160</xdr:colOff>
      <xdr:row>0</xdr:row>
      <xdr:rowOff>150480</xdr:rowOff>
    </xdr:from>
    <xdr:to>
      <xdr:col>0</xdr:col>
      <xdr:colOff>1813320</xdr:colOff>
      <xdr:row>6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4160" y="150480"/>
          <a:ext cx="1289160" cy="127008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 A19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.8" hidden="false" customHeight="false" outlineLevel="0" collapsed="false">
      <c r="B2" s="1"/>
    </row>
    <row r="3" customFormat="false" ht="21.7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.7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.8" hidden="false" customHeight="false" outlineLevel="0" collapsed="false">
      <c r="B5" s="1"/>
    </row>
    <row r="7" customFormat="false" ht="15.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.8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.8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.8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.8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.8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.8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.8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.8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.8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.8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.8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.8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.8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.8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.8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.8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.8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.8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.8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.8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.8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.8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.8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.8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.8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.8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.8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.8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.8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.8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.8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8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1" customFormat="false" ht="15.8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.8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.8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.8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.8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.8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.8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.8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.8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.8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8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1" activeCellId="0" sqref="B31 B31"/>
    </sheetView>
  </sheetViews>
  <sheetFormatPr defaultColWidth="8.96484375" defaultRowHeight="15.8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FSSD_ Nutrient 13267 Data _Oct '!A2</f>
        <v>Fairfield - Suisun Sewer Distric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21.7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25.3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.8" hidden="false" customHeight="false" outlineLevel="0" collapsed="false">
      <c r="C6" s="38" t="s">
        <v>58</v>
      </c>
      <c r="D6" s="39" t="n">
        <v>41394</v>
      </c>
    </row>
    <row r="7" customFormat="false" ht="15.8" hidden="false" customHeight="false" outlineLevel="0" collapsed="false">
      <c r="C7" s="38" t="s">
        <v>59</v>
      </c>
      <c r="D7" s="39" t="s">
        <v>60</v>
      </c>
    </row>
    <row r="8" customFormat="false" ht="15.8" hidden="false" customHeight="false" outlineLevel="0" collapsed="false">
      <c r="B8" s="11"/>
      <c r="C8" s="42" t="s">
        <v>61</v>
      </c>
      <c r="D8" s="43" t="n">
        <v>41486</v>
      </c>
    </row>
    <row r="9" customFormat="false" ht="15.8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.8" hidden="false" customHeight="false" outlineLevel="0" collapsed="false">
      <c r="B10" s="11"/>
      <c r="C10" s="38" t="s">
        <v>63</v>
      </c>
      <c r="D10" s="39" t="n">
        <v>41669</v>
      </c>
    </row>
    <row r="11" customFormat="false" ht="15.8" hidden="false" customHeight="false" outlineLevel="0" collapsed="false">
      <c r="C11" s="38" t="s">
        <v>64</v>
      </c>
      <c r="D11" s="39" t="n">
        <v>41759</v>
      </c>
    </row>
    <row r="12" customFormat="false" ht="15.8" hidden="false" customHeight="false" outlineLevel="0" collapsed="false">
      <c r="C12" s="38" t="s">
        <v>65</v>
      </c>
      <c r="D12" s="39" t="s">
        <v>66</v>
      </c>
    </row>
    <row r="13" customFormat="false" ht="15.8" hidden="false" customHeight="false" outlineLevel="0" collapsed="false">
      <c r="C13" s="44" t="s">
        <v>67</v>
      </c>
      <c r="D13" s="45" t="n">
        <v>41851</v>
      </c>
    </row>
    <row r="14" customFormat="false" ht="15.8" hidden="false" customHeight="false" outlineLevel="0" collapsed="false">
      <c r="A14" s="46" t="s">
        <v>68</v>
      </c>
      <c r="B14" s="47"/>
      <c r="C14" s="48"/>
      <c r="D14" s="49"/>
    </row>
    <row r="15" customFormat="false" ht="15.8" hidden="false" customHeight="false" outlineLevel="0" collapsed="false">
      <c r="C15" s="48"/>
      <c r="D15" s="49"/>
    </row>
    <row r="16" customFormat="false" ht="19.35" hidden="false" customHeight="false" outlineLevel="0" collapsed="false">
      <c r="A16" s="50" t="s">
        <v>69</v>
      </c>
      <c r="B16" s="50"/>
      <c r="C16" s="48"/>
      <c r="D16" s="49"/>
    </row>
    <row r="17" customFormat="false" ht="19.35" hidden="false" customHeight="false" outlineLevel="0" collapsed="false">
      <c r="A17" s="51"/>
      <c r="B17" s="52"/>
      <c r="C17" s="48"/>
      <c r="D17" s="49"/>
    </row>
    <row r="18" customFormat="false" ht="15.8" hidden="false" customHeight="false" outlineLevel="0" collapsed="false">
      <c r="A18" s="53" t="s">
        <v>70</v>
      </c>
      <c r="B18" s="54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35" hidden="false" customHeight="false" outlineLevel="0" collapsed="false">
      <c r="A20" s="55" t="s">
        <v>71</v>
      </c>
      <c r="B20" s="55"/>
      <c r="C20" s="55"/>
      <c r="D20" s="56"/>
      <c r="E20" s="49"/>
    </row>
    <row r="21" customFormat="false" ht="17" hidden="false" customHeight="false" outlineLevel="0" collapsed="false">
      <c r="A21" s="57" t="s">
        <v>72</v>
      </c>
      <c r="B21" s="58" t="s">
        <v>73</v>
      </c>
      <c r="C21" s="59" t="s">
        <v>74</v>
      </c>
      <c r="D21" s="56"/>
      <c r="E21" s="49"/>
    </row>
    <row r="22" customFormat="false" ht="15.8" hidden="false" customHeight="false" outlineLevel="0" collapsed="false">
      <c r="A22" s="60" t="s">
        <v>75</v>
      </c>
      <c r="B22" s="61" t="s">
        <v>76</v>
      </c>
      <c r="C22" s="61" t="s">
        <v>76</v>
      </c>
      <c r="D22" s="56"/>
      <c r="E22" s="49"/>
    </row>
    <row r="23" customFormat="false" ht="25.35" hidden="false" customHeight="false" outlineLevel="0" collapsed="false">
      <c r="A23" s="62" t="s">
        <v>77</v>
      </c>
      <c r="B23" s="63" t="s">
        <v>78</v>
      </c>
      <c r="C23" s="64" t="s">
        <v>79</v>
      </c>
      <c r="D23" s="56"/>
      <c r="E23" s="49"/>
    </row>
    <row r="24" customFormat="false" ht="15.8" hidden="false" customHeight="false" outlineLevel="0" collapsed="false">
      <c r="A24" s="62" t="s">
        <v>80</v>
      </c>
      <c r="B24" s="63" t="s">
        <v>81</v>
      </c>
      <c r="C24" s="63" t="s">
        <v>82</v>
      </c>
      <c r="D24" s="56"/>
      <c r="E24" s="49"/>
    </row>
    <row r="25" customFormat="false" ht="15.8" hidden="false" customHeight="false" outlineLevel="0" collapsed="false">
      <c r="A25" s="65" t="s">
        <v>83</v>
      </c>
      <c r="B25" s="66" t="s">
        <v>84</v>
      </c>
      <c r="C25" s="66" t="s">
        <v>85</v>
      </c>
      <c r="D25" s="56"/>
      <c r="E25" s="49"/>
    </row>
    <row r="26" customFormat="false" ht="15.8" hidden="false" customHeight="false" outlineLevel="0" collapsed="false">
      <c r="C26" s="67"/>
      <c r="D26" s="56"/>
      <c r="E26" s="49"/>
    </row>
    <row r="27" customFormat="false" ht="17" hidden="false" customHeight="false" outlineLevel="0" collapsed="false">
      <c r="A27" s="57" t="s">
        <v>86</v>
      </c>
      <c r="B27" s="58" t="s">
        <v>73</v>
      </c>
      <c r="C27" s="59" t="s">
        <v>74</v>
      </c>
      <c r="D27" s="56"/>
      <c r="E27" s="49"/>
    </row>
    <row r="28" customFormat="false" ht="15.8" hidden="false" customHeight="false" outlineLevel="0" collapsed="false">
      <c r="A28" s="60" t="s">
        <v>75</v>
      </c>
      <c r="B28" s="61" t="s">
        <v>76</v>
      </c>
      <c r="C28" s="61" t="s">
        <v>76</v>
      </c>
      <c r="D28" s="56"/>
      <c r="E28" s="49"/>
    </row>
    <row r="29" customFormat="false" ht="25.35" hidden="false" customHeight="false" outlineLevel="0" collapsed="false">
      <c r="A29" s="62" t="s">
        <v>77</v>
      </c>
      <c r="B29" s="63" t="s">
        <v>78</v>
      </c>
      <c r="C29" s="64" t="s">
        <v>79</v>
      </c>
      <c r="D29" s="56"/>
      <c r="E29" s="49"/>
    </row>
    <row r="30" customFormat="false" ht="15.8" hidden="false" customHeight="false" outlineLevel="0" collapsed="false">
      <c r="A30" s="62" t="s">
        <v>80</v>
      </c>
      <c r="B30" s="63" t="s">
        <v>81</v>
      </c>
      <c r="C30" s="63" t="s">
        <v>82</v>
      </c>
      <c r="D30" s="56"/>
      <c r="E30" s="49"/>
    </row>
    <row r="31" customFormat="false" ht="15.8" hidden="false" customHeight="false" outlineLevel="0" collapsed="false">
      <c r="A31" s="65" t="s">
        <v>83</v>
      </c>
      <c r="B31" s="66" t="s">
        <v>87</v>
      </c>
      <c r="C31" s="66" t="s">
        <v>87</v>
      </c>
      <c r="D31" s="56"/>
      <c r="E31" s="49"/>
    </row>
    <row r="32" customFormat="false" ht="15.8" hidden="false" customHeight="false" outlineLevel="0" collapsed="false">
      <c r="C32" s="67"/>
      <c r="D32" s="56"/>
      <c r="E32" s="49"/>
    </row>
    <row r="33" customFormat="false" ht="17" hidden="false" customHeight="false" outlineLevel="0" collapsed="false">
      <c r="A33" s="57" t="s">
        <v>88</v>
      </c>
      <c r="B33" s="58" t="s">
        <v>73</v>
      </c>
      <c r="C33" s="59" t="s">
        <v>74</v>
      </c>
      <c r="D33" s="56"/>
      <c r="E33" s="49"/>
    </row>
    <row r="34" customFormat="false" ht="15.8" hidden="false" customHeight="false" outlineLevel="0" collapsed="false">
      <c r="A34" s="60" t="s">
        <v>75</v>
      </c>
      <c r="B34" s="61" t="s">
        <v>76</v>
      </c>
      <c r="C34" s="61" t="s">
        <v>76</v>
      </c>
      <c r="D34" s="56"/>
      <c r="E34" s="49"/>
    </row>
    <row r="35" customFormat="false" ht="25.35" hidden="false" customHeight="false" outlineLevel="0" collapsed="false">
      <c r="A35" s="62" t="s">
        <v>77</v>
      </c>
      <c r="B35" s="63" t="s">
        <v>89</v>
      </c>
      <c r="C35" s="64" t="s">
        <v>90</v>
      </c>
      <c r="D35" s="56"/>
      <c r="E35" s="49"/>
    </row>
    <row r="36" customFormat="false" ht="15.8" hidden="false" customHeight="false" outlineLevel="0" collapsed="false">
      <c r="A36" s="62" t="s">
        <v>80</v>
      </c>
      <c r="B36" s="63" t="s">
        <v>81</v>
      </c>
      <c r="C36" s="63" t="s">
        <v>82</v>
      </c>
      <c r="D36" s="56"/>
      <c r="E36" s="49"/>
    </row>
    <row r="37" customFormat="false" ht="15.8" hidden="false" customHeight="false" outlineLevel="0" collapsed="false">
      <c r="A37" s="65" t="s">
        <v>83</v>
      </c>
      <c r="B37" s="66" t="s">
        <v>87</v>
      </c>
      <c r="C37" s="66" t="s">
        <v>87</v>
      </c>
      <c r="D37" s="56"/>
      <c r="E37" s="49"/>
    </row>
    <row r="38" customFormat="false" ht="16.5" hidden="false" customHeight="true" outlineLevel="0" collapsed="false">
      <c r="C38" s="67"/>
      <c r="D38" s="56"/>
      <c r="E38" s="49"/>
    </row>
    <row r="39" customFormat="false" ht="17" hidden="false" customHeight="false" outlineLevel="0" collapsed="false">
      <c r="A39" s="68" t="s">
        <v>91</v>
      </c>
      <c r="B39" s="69"/>
      <c r="C39" s="67"/>
      <c r="D39" s="56"/>
      <c r="E39" s="49"/>
    </row>
    <row r="40" customFormat="false" ht="15.8" hidden="false" customHeight="false" outlineLevel="0" collapsed="false">
      <c r="A40" s="70" t="s">
        <v>92</v>
      </c>
      <c r="B40" s="71" t="s">
        <v>93</v>
      </c>
      <c r="C40" s="67"/>
      <c r="D40" s="56"/>
      <c r="E40" s="49"/>
    </row>
    <row r="41" customFormat="false" ht="15.8" hidden="false" customHeight="false" outlineLevel="0" collapsed="false">
      <c r="C41" s="67"/>
      <c r="D41" s="56"/>
      <c r="E41" s="49"/>
    </row>
    <row r="42" customFormat="false" ht="15.8" hidden="false" customHeight="false" outlineLevel="0" collapsed="false">
      <c r="A42" s="0"/>
      <c r="C42" s="67"/>
      <c r="D42" s="56"/>
      <c r="E42" s="49"/>
    </row>
    <row r="43" customFormat="false" ht="15.8" hidden="false" customHeight="false" outlineLevel="0" collapsed="false">
      <c r="A43" s="0"/>
      <c r="C43" s="67"/>
      <c r="D43" s="56"/>
      <c r="E43" s="49"/>
    </row>
    <row r="44" customFormat="false" ht="15.8" hidden="false" customHeight="false" outlineLevel="0" collapsed="false">
      <c r="A44" s="0"/>
      <c r="C44" s="67"/>
      <c r="D44" s="56"/>
      <c r="E44" s="49"/>
    </row>
    <row r="45" customFormat="false" ht="15.8" hidden="false" customHeight="false" outlineLevel="0" collapsed="false">
      <c r="A45" s="0"/>
      <c r="C45" s="67"/>
      <c r="D45" s="56"/>
      <c r="E45" s="49"/>
    </row>
    <row r="46" customFormat="false" ht="15.8" hidden="false" customHeight="false" outlineLevel="0" collapsed="false">
      <c r="A46" s="0"/>
      <c r="C46" s="67"/>
      <c r="D46" s="56"/>
      <c r="E46" s="49"/>
    </row>
    <row r="47" customFormat="false" ht="15.8" hidden="false" customHeight="false" outlineLevel="0" collapsed="false">
      <c r="A47" s="0"/>
      <c r="C47" s="67"/>
      <c r="D47" s="56"/>
      <c r="E47" s="49"/>
    </row>
    <row r="48" customFormat="false" ht="15.8" hidden="false" customHeight="false" outlineLevel="0" collapsed="false">
      <c r="A48" s="0"/>
      <c r="C48" s="67"/>
      <c r="D48" s="56"/>
      <c r="E48" s="49"/>
    </row>
    <row r="49" customFormat="false" ht="15.8" hidden="false" customHeight="false" outlineLevel="0" collapsed="false">
      <c r="A49" s="0"/>
      <c r="C49" s="67"/>
      <c r="D49" s="56"/>
      <c r="E49" s="49"/>
    </row>
    <row r="50" customFormat="false" ht="15.8" hidden="false" customHeight="false" outlineLevel="0" collapsed="false">
      <c r="A50" s="0"/>
      <c r="C50" s="67"/>
      <c r="D50" s="56"/>
      <c r="E50" s="49"/>
    </row>
    <row r="51" customFormat="false" ht="15" hidden="false" customHeight="true" outlineLevel="0" collapsed="false">
      <c r="A51" s="0"/>
      <c r="C51" s="67"/>
      <c r="D51" s="56"/>
      <c r="E51" s="49"/>
    </row>
    <row r="52" customFormat="false" ht="15" hidden="false" customHeight="true" outlineLevel="0" collapsed="false">
      <c r="A52" s="0"/>
      <c r="C52" s="67"/>
      <c r="D52" s="56"/>
      <c r="E52" s="49"/>
    </row>
    <row r="53" customFormat="false" ht="17.25" hidden="false" customHeight="true" outlineLevel="0" collapsed="false">
      <c r="A53" s="0"/>
      <c r="C53" s="67"/>
      <c r="D53" s="48"/>
      <c r="E53" s="72"/>
    </row>
    <row r="54" customFormat="false" ht="17.25" hidden="false" customHeight="true" outlineLevel="0" collapsed="false">
      <c r="A54" s="56"/>
      <c r="B54" s="49"/>
      <c r="C54" s="67"/>
      <c r="D54" s="48"/>
      <c r="E54" s="72"/>
    </row>
    <row r="55" customFormat="false" ht="15.8" hidden="false" customHeight="false" outlineLevel="0" collapsed="false">
      <c r="A55" s="73"/>
      <c r="B55" s="74"/>
    </row>
    <row r="56" customFormat="false" ht="15.8" hidden="false" customHeight="false" outlineLevel="0" collapsed="false">
      <c r="A56" s="73"/>
      <c r="B56" s="11"/>
    </row>
    <row r="57" customFormat="false" ht="15.8" hidden="false" customHeight="false" outlineLevel="0" collapsed="false">
      <c r="A57" s="73"/>
      <c r="B57" s="11"/>
    </row>
    <row r="58" customFormat="false" ht="15.8" hidden="false" customHeight="false" outlineLevel="0" collapsed="false">
      <c r="A58" s="73"/>
      <c r="B58" s="11"/>
    </row>
    <row r="59" customFormat="false" ht="15.8" hidden="false" customHeight="false" outlineLevel="0" collapsed="false">
      <c r="A59" s="75"/>
      <c r="B59" s="11"/>
    </row>
    <row r="60" customFormat="false" ht="15.8" hidden="false" customHeight="false" outlineLevel="0" collapsed="false">
      <c r="A60" s="75"/>
      <c r="B60" s="11"/>
    </row>
    <row r="61" customFormat="false" ht="15.8" hidden="false" customHeight="false" outlineLevel="0" collapsed="false">
      <c r="A61" s="75"/>
      <c r="B61" s="11"/>
    </row>
    <row r="62" customFormat="false" ht="19.35" hidden="false" customHeight="false" outlineLevel="0" collapsed="false">
      <c r="A62" s="76"/>
      <c r="B62" s="76"/>
    </row>
    <row r="63" customFormat="false" ht="15.8" hidden="false" customHeight="false" outlineLevel="0" collapsed="false">
      <c r="A63" s="56"/>
      <c r="B63" s="56"/>
    </row>
    <row r="64" customFormat="false" ht="15.8" hidden="false" customHeight="false" outlineLevel="0" collapsed="false">
      <c r="A64" s="48"/>
      <c r="B64" s="72"/>
    </row>
    <row r="65" customFormat="false" ht="15.8" hidden="false" customHeight="false" outlineLevel="0" collapsed="false">
      <c r="A65" s="48"/>
      <c r="B65" s="72"/>
    </row>
    <row r="66" customFormat="false" ht="15.8" hidden="false" customHeight="false" outlineLevel="0" collapsed="false">
      <c r="A66" s="48"/>
      <c r="B66" s="72"/>
    </row>
    <row r="67" customFormat="false" ht="15.8" hidden="false" customHeight="false" outlineLevel="0" collapsed="false">
      <c r="A67" s="48"/>
      <c r="B67" s="72"/>
    </row>
    <row r="68" customFormat="false" ht="15.8" hidden="false" customHeight="false" outlineLevel="0" collapsed="false">
      <c r="A68" s="56"/>
      <c r="B68" s="49"/>
    </row>
    <row r="69" customFormat="false" ht="15.8" hidden="false" customHeight="false" outlineLevel="0" collapsed="false">
      <c r="A69" s="48"/>
      <c r="B69" s="72"/>
    </row>
    <row r="70" customFormat="false" ht="15.75" hidden="false" customHeight="true" outlineLevel="0" collapsed="false">
      <c r="A70" s="48"/>
      <c r="B70" s="72"/>
      <c r="C70" s="0"/>
    </row>
    <row r="71" customFormat="false" ht="15.8" hidden="false" customHeight="false" outlineLevel="0" collapsed="false">
      <c r="A71" s="48"/>
      <c r="B71" s="72"/>
    </row>
    <row r="72" customFormat="false" ht="15.8" hidden="false" customHeight="false" outlineLevel="0" collapsed="false">
      <c r="A72" s="48"/>
      <c r="B72" s="72"/>
    </row>
    <row r="73" customFormat="false" ht="15.8" hidden="false" customHeight="false" outlineLevel="0" collapsed="false">
      <c r="A73" s="48"/>
      <c r="B73" s="49"/>
    </row>
  </sheetData>
  <mergeCells count="4">
    <mergeCell ref="A2:B2"/>
    <mergeCell ref="C2:D2"/>
    <mergeCell ref="A16:B1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 G26"/>
    </sheetView>
  </sheetViews>
  <sheetFormatPr defaultColWidth="8.96484375" defaultRowHeight="15.8" zeroHeight="false" outlineLevelRow="0" outlineLevelCol="0"/>
  <cols>
    <col collapsed="false" customWidth="true" hidden="false" outlineLevel="0" max="1" min="1" style="77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9" min="9" style="0" width="5.99"/>
    <col collapsed="false" customWidth="true" hidden="false" outlineLevel="0" max="10" min="10" style="0" width="8.85"/>
    <col collapsed="false" customWidth="true" hidden="false" outlineLevel="0" max="11" min="11" style="0" width="8.56"/>
    <col collapsed="false" customWidth="true" hidden="false" outlineLevel="0" max="12" min="12" style="0" width="6.41"/>
  </cols>
  <sheetData>
    <row r="1" customFormat="false" ht="24.05" hidden="false" customHeight="false" outlineLevel="0" collapsed="false">
      <c r="A1" s="78" t="s">
        <v>94</v>
      </c>
      <c r="B1" s="78"/>
      <c r="C1" s="78"/>
      <c r="D1" s="78"/>
      <c r="E1" s="78"/>
      <c r="F1" s="78"/>
      <c r="G1" s="78"/>
      <c r="H1" s="78"/>
      <c r="I1" s="79"/>
      <c r="K1" s="80"/>
      <c r="L1" s="79"/>
    </row>
    <row r="2" s="13" customFormat="true" ht="19.35" hidden="false" customHeight="false" outlineLevel="0" collapsed="false">
      <c r="A2" s="81" t="s">
        <v>9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3"/>
    </row>
    <row r="3" s="13" customFormat="true" ht="21.7" hidden="false" customHeight="false" outlineLevel="0" collapsed="false">
      <c r="A3" s="84" t="s">
        <v>9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6"/>
    </row>
    <row r="4" customFormat="false" ht="21.7" hidden="false" customHeight="false" outlineLevel="0" collapsed="false">
      <c r="C4" s="87"/>
      <c r="D4" s="87"/>
      <c r="E4" s="87"/>
      <c r="F4" s="87"/>
      <c r="G4" s="87"/>
      <c r="H4" s="87"/>
      <c r="I4" s="87"/>
      <c r="J4" s="87"/>
      <c r="K4" s="87"/>
      <c r="L4" s="87"/>
    </row>
    <row r="5" customFormat="false" ht="39" hidden="false" customHeight="true" outlineLevel="0" collapsed="false">
      <c r="A5" s="88" t="s">
        <v>97</v>
      </c>
      <c r="B5" s="89" t="s">
        <v>98</v>
      </c>
      <c r="C5" s="90" t="s">
        <v>99</v>
      </c>
      <c r="D5" s="90"/>
      <c r="E5" s="91" t="s">
        <v>100</v>
      </c>
      <c r="F5" s="92" t="s">
        <v>101</v>
      </c>
      <c r="G5" s="92" t="s">
        <v>102</v>
      </c>
      <c r="H5" s="92" t="s">
        <v>103</v>
      </c>
      <c r="I5" s="92" t="s">
        <v>104</v>
      </c>
      <c r="J5" s="92" t="s">
        <v>105</v>
      </c>
      <c r="K5" s="92" t="s">
        <v>106</v>
      </c>
      <c r="L5" s="93" t="s">
        <v>107</v>
      </c>
    </row>
    <row r="6" customFormat="false" ht="26.25" hidden="false" customHeight="true" outlineLevel="0" collapsed="false">
      <c r="A6" s="94"/>
      <c r="B6" s="95" t="s">
        <v>108</v>
      </c>
      <c r="C6" s="96" t="s">
        <v>109</v>
      </c>
      <c r="D6" s="97" t="s">
        <v>110</v>
      </c>
      <c r="E6" s="98" t="s">
        <v>111</v>
      </c>
      <c r="F6" s="99"/>
      <c r="G6" s="99"/>
      <c r="H6" s="99"/>
      <c r="I6" s="99"/>
      <c r="J6" s="99"/>
      <c r="K6" s="99" t="s">
        <v>112</v>
      </c>
      <c r="L6" s="100"/>
    </row>
    <row r="7" customFormat="false" ht="16.5" hidden="false" customHeight="true" outlineLevel="0" collapsed="false">
      <c r="A7" s="101" t="s">
        <v>113</v>
      </c>
      <c r="B7" s="102" t="n">
        <v>41127</v>
      </c>
      <c r="C7" s="103" t="n">
        <v>12.218</v>
      </c>
      <c r="D7" s="103" t="n">
        <v>17.89</v>
      </c>
      <c r="E7" s="104" t="n">
        <f aca="false">SUM(F7,G7,H7)</f>
        <v>54.42</v>
      </c>
      <c r="F7" s="105" t="n">
        <v>54.4</v>
      </c>
      <c r="G7" s="104" t="n">
        <v>0.02</v>
      </c>
      <c r="H7" s="106"/>
      <c r="I7" s="107" t="n">
        <v>35.2</v>
      </c>
      <c r="J7" s="107" t="n">
        <v>8.14</v>
      </c>
      <c r="K7" s="108" t="n">
        <v>6.21</v>
      </c>
      <c r="L7" s="109" t="n">
        <v>332</v>
      </c>
    </row>
    <row r="8" customFormat="false" ht="16.5" hidden="false" customHeight="true" outlineLevel="0" collapsed="false">
      <c r="A8" s="110" t="s">
        <v>114</v>
      </c>
      <c r="B8" s="111" t="n">
        <v>41156</v>
      </c>
      <c r="C8" s="112" t="n">
        <v>12.589</v>
      </c>
      <c r="D8" s="113" t="n">
        <v>18.13</v>
      </c>
      <c r="E8" s="114" t="n">
        <f aca="false">SUM(F8,G8,H8)</f>
        <v>54.42</v>
      </c>
      <c r="F8" s="113" t="n">
        <v>54.4</v>
      </c>
      <c r="G8" s="115" t="n">
        <v>0.02</v>
      </c>
      <c r="H8" s="116"/>
      <c r="I8" s="117" t="n">
        <v>32.8</v>
      </c>
      <c r="J8" s="117" t="n">
        <v>8.16</v>
      </c>
      <c r="K8" s="117" t="n">
        <v>6.21</v>
      </c>
      <c r="L8" s="118" t="n">
        <v>279</v>
      </c>
    </row>
    <row r="9" s="13" customFormat="true" ht="16.5" hidden="false" customHeight="true" outlineLevel="0" collapsed="false">
      <c r="A9" s="110" t="s">
        <v>115</v>
      </c>
      <c r="B9" s="111" t="n">
        <v>41248</v>
      </c>
      <c r="C9" s="112" t="n">
        <v>18.55</v>
      </c>
      <c r="D9" s="113" t="n">
        <v>25.2</v>
      </c>
      <c r="E9" s="114" t="n">
        <f aca="false">SUM(F9,G9,H9)</f>
        <v>29.24</v>
      </c>
      <c r="F9" s="113" t="n">
        <v>29</v>
      </c>
      <c r="G9" s="114" t="n">
        <v>0.24</v>
      </c>
      <c r="H9" s="116"/>
      <c r="I9" s="117" t="n">
        <v>24.5</v>
      </c>
      <c r="J9" s="117" t="n">
        <v>9.26</v>
      </c>
      <c r="K9" s="117" t="n">
        <v>2.13</v>
      </c>
      <c r="L9" s="118" t="n">
        <v>135</v>
      </c>
      <c r="P9" s="119"/>
    </row>
    <row r="10" s="13" customFormat="true" ht="16.5" hidden="false" customHeight="true" outlineLevel="0" collapsed="false">
      <c r="A10" s="110" t="s">
        <v>115</v>
      </c>
      <c r="B10" s="111" t="n">
        <v>41291</v>
      </c>
      <c r="C10" s="116" t="n">
        <v>13.97</v>
      </c>
      <c r="D10" s="116" t="n">
        <v>21.87</v>
      </c>
      <c r="E10" s="114" t="n">
        <f aca="false">SUM(F10,G10,H10)</f>
        <v>39.39</v>
      </c>
      <c r="F10" s="113" t="n">
        <v>39.1</v>
      </c>
      <c r="G10" s="114" t="n">
        <v>0.29</v>
      </c>
      <c r="H10" s="116"/>
      <c r="I10" s="117" t="n">
        <v>25.4</v>
      </c>
      <c r="J10" s="117" t="n">
        <v>5.9</v>
      </c>
      <c r="K10" s="117" t="n">
        <v>4.06</v>
      </c>
      <c r="L10" s="120" t="n">
        <v>217</v>
      </c>
      <c r="P10" s="119"/>
    </row>
    <row r="11" s="13" customFormat="true" ht="16.5" hidden="false" customHeight="true" outlineLevel="0" collapsed="false">
      <c r="A11" s="110" t="s">
        <v>115</v>
      </c>
      <c r="B11" s="111" t="n">
        <v>41312</v>
      </c>
      <c r="C11" s="116" t="n">
        <v>13.09</v>
      </c>
      <c r="D11" s="116" t="n">
        <v>19.64</v>
      </c>
      <c r="E11" s="114" t="n">
        <f aca="false">SUM(F11,G11,H11)</f>
        <v>40.67</v>
      </c>
      <c r="F11" s="113" t="n">
        <v>40.29</v>
      </c>
      <c r="G11" s="114" t="n">
        <v>0.38</v>
      </c>
      <c r="H11" s="116"/>
      <c r="I11" s="117" t="n">
        <v>27.9</v>
      </c>
      <c r="J11" s="117" t="n">
        <v>5.44</v>
      </c>
      <c r="K11" s="117" t="n">
        <v>3.84</v>
      </c>
      <c r="L11" s="120" t="n">
        <v>216</v>
      </c>
      <c r="P11" s="119"/>
    </row>
    <row r="12" s="13" customFormat="true" ht="16.5" hidden="false" customHeight="true" outlineLevel="0" collapsed="false">
      <c r="A12" s="110" t="s">
        <v>115</v>
      </c>
      <c r="B12" s="111" t="n">
        <v>41317</v>
      </c>
      <c r="C12" s="116" t="n">
        <v>12.82</v>
      </c>
      <c r="D12" s="116" t="n">
        <v>22.51</v>
      </c>
      <c r="E12" s="114" t="n">
        <f aca="false">SUM(F12,G12,H12)</f>
        <v>40.2</v>
      </c>
      <c r="F12" s="113" t="n">
        <v>39.79</v>
      </c>
      <c r="G12" s="114" t="n">
        <v>0.41</v>
      </c>
      <c r="H12" s="116"/>
      <c r="I12" s="117" t="n">
        <v>16.06</v>
      </c>
      <c r="J12" s="117" t="n">
        <v>5.32</v>
      </c>
      <c r="K12" s="117" t="n">
        <v>4.46</v>
      </c>
      <c r="L12" s="120" t="n">
        <v>256</v>
      </c>
      <c r="P12" s="119"/>
    </row>
    <row r="13" s="13" customFormat="true" ht="16.5" hidden="false" customHeight="true" outlineLevel="0" collapsed="false">
      <c r="A13" s="110" t="s">
        <v>115</v>
      </c>
      <c r="B13" s="111" t="n">
        <v>41339</v>
      </c>
      <c r="C13" s="116" t="n">
        <v>12.85</v>
      </c>
      <c r="D13" s="116" t="n">
        <v>21.54</v>
      </c>
      <c r="E13" s="114" t="n">
        <f aca="false">SUM(F13,G13,H13)</f>
        <v>28.31</v>
      </c>
      <c r="F13" s="113" t="n">
        <v>28.29</v>
      </c>
      <c r="G13" s="115" t="n">
        <v>0.02</v>
      </c>
      <c r="H13" s="116"/>
      <c r="I13" s="117" t="n">
        <v>29.9</v>
      </c>
      <c r="J13" s="117" t="n">
        <v>5.21</v>
      </c>
      <c r="K13" s="117" t="n">
        <v>4.9</v>
      </c>
      <c r="L13" s="120" t="n">
        <v>302</v>
      </c>
      <c r="P13" s="119"/>
    </row>
    <row r="14" s="13" customFormat="true" ht="16.5" hidden="false" customHeight="true" outlineLevel="0" collapsed="false">
      <c r="A14" s="110" t="s">
        <v>115</v>
      </c>
      <c r="B14" s="111" t="n">
        <v>41353</v>
      </c>
      <c r="C14" s="116" t="n">
        <v>12.94</v>
      </c>
      <c r="D14" s="116" t="n">
        <v>19.53</v>
      </c>
      <c r="E14" s="114" t="n">
        <f aca="false">SUM(F14,G14,H14)</f>
        <v>26.26</v>
      </c>
      <c r="F14" s="113" t="n">
        <v>26.24</v>
      </c>
      <c r="G14" s="115" t="n">
        <v>0.02</v>
      </c>
      <c r="H14" s="116"/>
      <c r="I14" s="117"/>
      <c r="J14" s="117" t="n">
        <v>6.62</v>
      </c>
      <c r="K14" s="117" t="n">
        <v>4.56</v>
      </c>
      <c r="L14" s="120" t="n">
        <v>248</v>
      </c>
      <c r="P14" s="119"/>
    </row>
    <row r="15" s="13" customFormat="true" ht="16.5" hidden="false" customHeight="true" outlineLevel="0" collapsed="false">
      <c r="A15" s="110" t="s">
        <v>115</v>
      </c>
      <c r="B15" s="111" t="n">
        <v>41366</v>
      </c>
      <c r="C15" s="116" t="n">
        <v>13.999</v>
      </c>
      <c r="D15" s="116" t="n">
        <v>18.38</v>
      </c>
      <c r="E15" s="121" t="n">
        <f aca="false">SUM(F15,G15,H15)</f>
        <v>38.02</v>
      </c>
      <c r="F15" s="122" t="n">
        <v>38</v>
      </c>
      <c r="G15" s="114" t="n">
        <v>0.02</v>
      </c>
      <c r="H15" s="116"/>
      <c r="I15" s="117" t="n">
        <v>23.21</v>
      </c>
      <c r="J15" s="123" t="n">
        <v>6.7</v>
      </c>
      <c r="K15" s="117" t="n">
        <v>3.74</v>
      </c>
      <c r="L15" s="120" t="n">
        <v>257</v>
      </c>
      <c r="P15" s="119"/>
    </row>
    <row r="16" s="13" customFormat="true" ht="16.5" hidden="false" customHeight="true" outlineLevel="0" collapsed="false">
      <c r="A16" s="110" t="s">
        <v>115</v>
      </c>
      <c r="B16" s="111" t="n">
        <v>41372</v>
      </c>
      <c r="C16" s="116" t="n">
        <v>14.219</v>
      </c>
      <c r="D16" s="116" t="n">
        <v>19.67</v>
      </c>
      <c r="E16" s="121" t="n">
        <f aca="false">SUM(F16,G16,H16)</f>
        <v>36.02</v>
      </c>
      <c r="F16" s="122" t="n">
        <v>36</v>
      </c>
      <c r="G16" s="114" t="n">
        <v>0.02</v>
      </c>
      <c r="H16" s="116"/>
      <c r="I16" s="124" t="n">
        <v>25.85</v>
      </c>
      <c r="J16" s="123" t="n">
        <v>5.2</v>
      </c>
      <c r="K16" s="117" t="n">
        <v>4.21</v>
      </c>
      <c r="L16" s="120"/>
    </row>
    <row r="17" s="13" customFormat="true" ht="16.5" hidden="false" customHeight="true" outlineLevel="0" collapsed="false">
      <c r="A17" s="125" t="s">
        <v>116</v>
      </c>
      <c r="B17" s="111" t="n">
        <v>41402</v>
      </c>
      <c r="C17" s="116" t="n">
        <v>12.4289</v>
      </c>
      <c r="D17" s="116" t="n">
        <v>16.89</v>
      </c>
      <c r="E17" s="121" t="n">
        <f aca="false">SUM(F17,G17,H17)</f>
        <v>63.02</v>
      </c>
      <c r="F17" s="122" t="n">
        <v>63</v>
      </c>
      <c r="G17" s="114" t="n">
        <v>0.02</v>
      </c>
      <c r="H17" s="116"/>
      <c r="I17" s="117" t="n">
        <v>35.06</v>
      </c>
      <c r="J17" s="123" t="n">
        <v>7.1</v>
      </c>
      <c r="K17" s="117" t="n">
        <v>5.88</v>
      </c>
      <c r="L17" s="120" t="n">
        <v>309</v>
      </c>
    </row>
    <row r="18" s="13" customFormat="true" ht="16.5" hidden="false" customHeight="true" outlineLevel="0" collapsed="false">
      <c r="A18" s="125" t="s">
        <v>116</v>
      </c>
      <c r="B18" s="111" t="n">
        <v>74279</v>
      </c>
      <c r="C18" s="116" t="n">
        <v>12.4141</v>
      </c>
      <c r="D18" s="116" t="n">
        <v>17.05</v>
      </c>
      <c r="E18" s="121" t="n">
        <f aca="false">SUM(F18,G18,H18)</f>
        <v>54.02</v>
      </c>
      <c r="F18" s="122" t="n">
        <v>54</v>
      </c>
      <c r="G18" s="114" t="n">
        <v>0.02</v>
      </c>
      <c r="H18" s="116"/>
      <c r="I18" s="117" t="n">
        <v>29.7</v>
      </c>
      <c r="J18" s="123" t="n">
        <v>7.5</v>
      </c>
      <c r="K18" s="117" t="n">
        <v>5.43</v>
      </c>
      <c r="L18" s="120" t="n">
        <v>320</v>
      </c>
    </row>
    <row r="19" s="13" customFormat="true" ht="16.5" hidden="false" customHeight="true" outlineLevel="0" collapsed="false">
      <c r="A19" s="125" t="s">
        <v>116</v>
      </c>
      <c r="B19" s="111" t="n">
        <v>41430</v>
      </c>
      <c r="C19" s="116" t="n">
        <v>9.2597</v>
      </c>
      <c r="D19" s="116" t="n">
        <v>15.55</v>
      </c>
      <c r="E19" s="121" t="n">
        <f aca="false">SUM(F19,G19,H19)</f>
        <v>60.02</v>
      </c>
      <c r="F19" s="122" t="n">
        <v>60</v>
      </c>
      <c r="G19" s="114" t="n">
        <v>0.02</v>
      </c>
      <c r="H19" s="116"/>
      <c r="I19" s="117" t="n">
        <v>32.28</v>
      </c>
      <c r="J19" s="123" t="n">
        <v>8.4</v>
      </c>
      <c r="K19" s="117" t="n">
        <v>5.91</v>
      </c>
      <c r="L19" s="120" t="n">
        <v>292</v>
      </c>
    </row>
    <row r="20" s="13" customFormat="true" ht="16.5" hidden="false" customHeight="true" outlineLevel="0" collapsed="false">
      <c r="A20" s="125" t="s">
        <v>116</v>
      </c>
      <c r="B20" s="111" t="n">
        <v>41436</v>
      </c>
      <c r="C20" s="116" t="n">
        <v>11.8516</v>
      </c>
      <c r="D20" s="116" t="n">
        <v>15.68</v>
      </c>
      <c r="E20" s="121" t="n">
        <f aca="false">SUM(F20,G20,H20)</f>
        <v>60.02</v>
      </c>
      <c r="F20" s="122" t="n">
        <v>60</v>
      </c>
      <c r="G20" s="114" t="n">
        <v>0.02</v>
      </c>
      <c r="H20" s="116"/>
      <c r="I20" s="117" t="n">
        <v>46.26</v>
      </c>
      <c r="J20" s="123" t="n">
        <v>8</v>
      </c>
      <c r="K20" s="117" t="n">
        <v>5.81</v>
      </c>
      <c r="L20" s="120" t="n">
        <v>282</v>
      </c>
    </row>
    <row r="21" s="13" customFormat="true" ht="16.5" hidden="false" customHeight="true" outlineLevel="0" collapsed="false">
      <c r="A21" s="125" t="s">
        <v>116</v>
      </c>
      <c r="B21" s="111" t="n">
        <v>41457</v>
      </c>
      <c r="C21" s="116" t="n">
        <v>12.02</v>
      </c>
      <c r="D21" s="116" t="n">
        <v>15.63</v>
      </c>
      <c r="E21" s="126" t="n">
        <f aca="false">SUM(F21,G21,H21)</f>
        <v>64.12</v>
      </c>
      <c r="F21" s="122" t="n">
        <v>64.1</v>
      </c>
      <c r="G21" s="114" t="n">
        <v>0.02</v>
      </c>
      <c r="H21" s="116"/>
      <c r="I21" s="117" t="n">
        <v>31.8</v>
      </c>
      <c r="J21" s="127" t="n">
        <v>7.34658158766077</v>
      </c>
      <c r="K21" s="117" t="n">
        <v>4.6</v>
      </c>
      <c r="L21" s="120" t="n">
        <v>241</v>
      </c>
    </row>
    <row r="22" s="13" customFormat="true" ht="16.5" hidden="false" customHeight="true" outlineLevel="0" collapsed="false">
      <c r="A22" s="125" t="s">
        <v>116</v>
      </c>
      <c r="B22" s="111" t="n">
        <v>41465</v>
      </c>
      <c r="C22" s="116" t="n">
        <v>11.832</v>
      </c>
      <c r="D22" s="116" t="n">
        <v>15.65</v>
      </c>
      <c r="E22" s="126" t="n">
        <f aca="false">SUM(F22,G22,H22)</f>
        <v>52.12</v>
      </c>
      <c r="F22" s="122" t="n">
        <v>52.1</v>
      </c>
      <c r="G22" s="114" t="n">
        <v>0.02</v>
      </c>
      <c r="H22" s="116"/>
      <c r="I22" s="117" t="n">
        <v>37</v>
      </c>
      <c r="J22" s="127" t="n">
        <v>7.5141607505071</v>
      </c>
      <c r="K22" s="117" t="n">
        <v>4.8</v>
      </c>
      <c r="L22" s="120" t="n">
        <v>224</v>
      </c>
    </row>
    <row r="23" s="13" customFormat="true" ht="16.5" hidden="false" customHeight="true" outlineLevel="0" collapsed="false">
      <c r="A23" s="125" t="s">
        <v>116</v>
      </c>
      <c r="B23" s="111" t="n">
        <v>41500</v>
      </c>
      <c r="C23" s="116" t="n">
        <v>12.1928</v>
      </c>
      <c r="D23" s="116" t="n">
        <v>16.92</v>
      </c>
      <c r="E23" s="126" t="n">
        <f aca="false">SUM(F23,G23,H23)</f>
        <v>59.72</v>
      </c>
      <c r="F23" s="122" t="n">
        <v>59.7</v>
      </c>
      <c r="G23" s="114" t="n">
        <v>0.02</v>
      </c>
      <c r="H23" s="116"/>
      <c r="I23" s="117" t="n">
        <v>37.9</v>
      </c>
      <c r="J23" s="127" t="n">
        <v>6.66723312118627</v>
      </c>
      <c r="K23" s="117" t="n">
        <v>5.6</v>
      </c>
      <c r="L23" s="120" t="n">
        <v>369</v>
      </c>
    </row>
    <row r="24" s="13" customFormat="true" ht="16.5" hidden="false" customHeight="true" outlineLevel="0" collapsed="false">
      <c r="A24" s="125" t="s">
        <v>116</v>
      </c>
      <c r="B24" s="111" t="n">
        <v>41506</v>
      </c>
      <c r="C24" s="116" t="n">
        <v>12.1928</v>
      </c>
      <c r="D24" s="116" t="n">
        <v>16.92</v>
      </c>
      <c r="E24" s="126" t="n">
        <f aca="false">SUM(F24,G24,H24)</f>
        <v>58.52</v>
      </c>
      <c r="F24" s="128" t="n">
        <v>58.5</v>
      </c>
      <c r="G24" s="114" t="n">
        <v>0.02</v>
      </c>
      <c r="H24" s="116"/>
      <c r="I24" s="117" t="n">
        <v>38.5</v>
      </c>
      <c r="J24" s="127" t="n">
        <v>6.32075616646566</v>
      </c>
      <c r="K24" s="117" t="n">
        <v>5.2</v>
      </c>
      <c r="L24" s="120" t="n">
        <v>346</v>
      </c>
    </row>
    <row r="25" s="13" customFormat="true" ht="16.5" hidden="false" customHeight="true" outlineLevel="0" collapsed="false">
      <c r="A25" s="125" t="s">
        <v>116</v>
      </c>
      <c r="B25" s="111" t="n">
        <v>41513</v>
      </c>
      <c r="C25" s="116" t="n">
        <v>11.9083</v>
      </c>
      <c r="D25" s="116" t="n">
        <v>16.69</v>
      </c>
      <c r="E25" s="129" t="n">
        <f aca="false">SUM(F25,G25,H25)</f>
        <v>60.72</v>
      </c>
      <c r="F25" s="122" t="n">
        <v>60.7</v>
      </c>
      <c r="G25" s="114" t="n">
        <v>0.02</v>
      </c>
      <c r="H25" s="116"/>
      <c r="I25" s="117" t="n">
        <v>38.7</v>
      </c>
      <c r="J25" s="127" t="n">
        <v>7.96097007969231</v>
      </c>
      <c r="K25" s="117" t="n">
        <v>5.6</v>
      </c>
      <c r="L25" s="120" t="n">
        <v>248</v>
      </c>
    </row>
    <row r="26" s="13" customFormat="true" ht="16.5" hidden="false" customHeight="true" outlineLevel="0" collapsed="false">
      <c r="A26" s="125" t="s">
        <v>116</v>
      </c>
      <c r="B26" s="111" t="n">
        <v>41520</v>
      </c>
      <c r="C26" s="116" t="n">
        <v>12.002</v>
      </c>
      <c r="D26" s="130" t="n">
        <v>17.34</v>
      </c>
      <c r="E26" s="126" t="n">
        <f aca="false">SUM(F26,G26,H26)</f>
        <v>56.43</v>
      </c>
      <c r="F26" s="131" t="n">
        <v>56.4</v>
      </c>
      <c r="G26" s="132" t="n">
        <v>0.03</v>
      </c>
      <c r="H26" s="116"/>
      <c r="I26" s="117" t="n">
        <v>35.5</v>
      </c>
      <c r="J26" s="127" t="n">
        <v>8.18282201549117</v>
      </c>
      <c r="K26" s="117" t="n">
        <v>4.8</v>
      </c>
      <c r="L26" s="120" t="n">
        <v>261</v>
      </c>
    </row>
    <row r="27" s="13" customFormat="true" ht="16.5" hidden="false" customHeight="true" outlineLevel="0" collapsed="false">
      <c r="A27" s="133" t="s">
        <v>116</v>
      </c>
      <c r="B27" s="134" t="n">
        <v>41534</v>
      </c>
      <c r="C27" s="135" t="n">
        <v>11.89</v>
      </c>
      <c r="D27" s="135" t="n">
        <v>16.43</v>
      </c>
      <c r="E27" s="136" t="n">
        <f aca="false">SUM(F27,G27,H27)</f>
        <v>48.42</v>
      </c>
      <c r="F27" s="137" t="n">
        <v>48.4</v>
      </c>
      <c r="G27" s="138" t="n">
        <v>0.02</v>
      </c>
      <c r="H27" s="135"/>
      <c r="I27" s="139" t="n">
        <v>26.9</v>
      </c>
      <c r="J27" s="140" t="n">
        <v>9.67464616505359</v>
      </c>
      <c r="K27" s="139" t="n">
        <v>4.7</v>
      </c>
      <c r="L27" s="141" t="n">
        <v>273</v>
      </c>
    </row>
    <row r="28" s="13" customFormat="true" ht="15.75" hidden="false" customHeight="true" outlineLevel="0" collapsed="false">
      <c r="A28" s="142"/>
      <c r="B28" s="143"/>
      <c r="C28" s="144"/>
      <c r="D28" s="144"/>
      <c r="E28" s="145"/>
      <c r="F28" s="144"/>
      <c r="G28" s="144"/>
      <c r="H28" s="144"/>
      <c r="I28" s="144"/>
      <c r="J28" s="144"/>
      <c r="K28" s="144"/>
      <c r="L28" s="144"/>
    </row>
    <row r="29" s="13" customFormat="true" ht="15.75" hidden="false" customHeight="true" outlineLevel="0" collapsed="false">
      <c r="A29" s="146" t="s">
        <v>117</v>
      </c>
      <c r="B29" s="147"/>
      <c r="C29" s="148"/>
      <c r="D29" s="148"/>
      <c r="E29" s="149"/>
      <c r="F29" s="148"/>
      <c r="G29" s="148"/>
      <c r="H29" s="148"/>
      <c r="I29" s="148"/>
      <c r="J29" s="150"/>
      <c r="K29" s="150"/>
      <c r="L29" s="150"/>
      <c r="M29" s="151"/>
      <c r="N29" s="151"/>
      <c r="O29" s="152"/>
    </row>
    <row r="30" s="13" customFormat="true" ht="15.75" hidden="false" customHeight="true" outlineLevel="0" collapsed="false">
      <c r="A30" s="153" t="s">
        <v>118</v>
      </c>
      <c r="B30" s="154"/>
      <c r="C30" s="155"/>
      <c r="D30" s="155"/>
      <c r="E30" s="156"/>
      <c r="F30" s="155"/>
      <c r="G30" s="155"/>
      <c r="H30" s="155"/>
      <c r="I30" s="155"/>
      <c r="J30" s="157"/>
      <c r="K30" s="157"/>
      <c r="L30" s="157"/>
      <c r="M30" s="7"/>
      <c r="N30" s="7"/>
      <c r="O30" s="8"/>
    </row>
    <row r="31" s="13" customFormat="true" ht="15.75" hidden="false" customHeight="true" outlineLevel="0" collapsed="false">
      <c r="A31" s="153" t="s">
        <v>119</v>
      </c>
      <c r="B31" s="154"/>
      <c r="C31" s="155"/>
      <c r="D31" s="155"/>
      <c r="E31" s="156"/>
      <c r="F31" s="155"/>
      <c r="G31" s="155"/>
      <c r="H31" s="155"/>
      <c r="I31" s="155"/>
      <c r="J31" s="157"/>
      <c r="K31" s="157"/>
      <c r="L31" s="157"/>
      <c r="M31" s="7"/>
      <c r="N31" s="7"/>
      <c r="O31" s="8"/>
    </row>
    <row r="32" s="13" customFormat="true" ht="15.75" hidden="false" customHeight="true" outlineLevel="0" collapsed="false">
      <c r="A32" s="153" t="s">
        <v>120</v>
      </c>
      <c r="B32" s="154"/>
      <c r="C32" s="155"/>
      <c r="D32" s="155"/>
      <c r="E32" s="156"/>
      <c r="F32" s="155"/>
      <c r="G32" s="155"/>
      <c r="H32" s="155"/>
      <c r="I32" s="155"/>
      <c r="J32" s="157"/>
      <c r="K32" s="157"/>
      <c r="L32" s="157"/>
      <c r="M32" s="7"/>
      <c r="N32" s="7"/>
      <c r="O32" s="8"/>
    </row>
    <row r="33" s="13" customFormat="true" ht="15.75" hidden="false" customHeight="true" outlineLevel="0" collapsed="false">
      <c r="A33" s="153"/>
      <c r="B33" s="154"/>
      <c r="C33" s="155"/>
      <c r="D33" s="155"/>
      <c r="E33" s="156"/>
      <c r="F33" s="155"/>
      <c r="G33" s="155"/>
      <c r="H33" s="155"/>
      <c r="I33" s="155"/>
      <c r="J33" s="157"/>
      <c r="K33" s="157"/>
      <c r="L33" s="157"/>
      <c r="M33" s="7"/>
      <c r="N33" s="7"/>
      <c r="O33" s="8"/>
    </row>
    <row r="34" s="13" customFormat="true" ht="15.75" hidden="false" customHeight="true" outlineLevel="0" collapsed="false">
      <c r="A34" s="158" t="s">
        <v>121</v>
      </c>
      <c r="B34" s="159"/>
      <c r="C34" s="160"/>
      <c r="D34" s="160"/>
      <c r="E34" s="161"/>
      <c r="F34" s="160"/>
      <c r="G34" s="160"/>
      <c r="H34" s="155"/>
      <c r="I34" s="155"/>
      <c r="J34" s="157"/>
      <c r="K34" s="157"/>
      <c r="L34" s="157"/>
      <c r="M34" s="7"/>
      <c r="N34" s="7"/>
      <c r="O34" s="8"/>
    </row>
    <row r="35" s="13" customFormat="true" ht="15.75" hidden="false" customHeight="true" outlineLevel="0" collapsed="false">
      <c r="A35" s="162" t="s">
        <v>122</v>
      </c>
      <c r="B35" s="159"/>
      <c r="C35" s="160"/>
      <c r="D35" s="160"/>
      <c r="E35" s="161"/>
      <c r="F35" s="160"/>
      <c r="G35" s="160"/>
      <c r="H35" s="155"/>
      <c r="I35" s="155"/>
      <c r="J35" s="157"/>
      <c r="K35" s="157"/>
      <c r="L35" s="157"/>
      <c r="M35" s="7"/>
      <c r="N35" s="7"/>
      <c r="O35" s="8"/>
    </row>
    <row r="36" s="13" customFormat="true" ht="15.75" hidden="false" customHeight="true" outlineLevel="0" collapsed="false">
      <c r="A36" s="162" t="s">
        <v>123</v>
      </c>
      <c r="B36" s="159"/>
      <c r="C36" s="160"/>
      <c r="D36" s="160"/>
      <c r="E36" s="161"/>
      <c r="F36" s="160"/>
      <c r="G36" s="160"/>
      <c r="H36" s="155"/>
      <c r="I36" s="155"/>
      <c r="J36" s="157"/>
      <c r="K36" s="157"/>
      <c r="L36" s="157"/>
      <c r="M36" s="7"/>
      <c r="N36" s="7"/>
      <c r="O36" s="8"/>
    </row>
    <row r="37" s="13" customFormat="true" ht="15.75" hidden="false" customHeight="true" outlineLevel="0" collapsed="false">
      <c r="A37" s="163" t="s">
        <v>124</v>
      </c>
      <c r="B37" s="164"/>
      <c r="C37" s="164"/>
      <c r="D37" s="164"/>
      <c r="E37" s="164"/>
      <c r="F37" s="164"/>
      <c r="G37" s="160"/>
      <c r="H37" s="155"/>
      <c r="I37" s="155"/>
      <c r="J37" s="157"/>
      <c r="K37" s="157"/>
      <c r="L37" s="157"/>
      <c r="M37" s="7"/>
      <c r="N37" s="7"/>
      <c r="O37" s="8"/>
    </row>
    <row r="38" s="13" customFormat="true" ht="15.75" hidden="false" customHeight="true" outlineLevel="0" collapsed="false">
      <c r="A38" s="163"/>
      <c r="B38" s="164"/>
      <c r="C38" s="164"/>
      <c r="D38" s="164"/>
      <c r="E38" s="164"/>
      <c r="F38" s="164"/>
      <c r="G38" s="160"/>
      <c r="H38" s="155"/>
      <c r="I38" s="155"/>
      <c r="J38" s="157"/>
      <c r="K38" s="157"/>
      <c r="L38" s="157"/>
      <c r="M38" s="7"/>
      <c r="N38" s="7"/>
      <c r="O38" s="8"/>
    </row>
    <row r="39" s="13" customFormat="true" ht="17" hidden="false" customHeight="false" outlineLevel="0" collapsed="false">
      <c r="A39" s="165" t="s">
        <v>125</v>
      </c>
      <c r="B39" s="166"/>
      <c r="C39" s="166"/>
      <c r="D39" s="166"/>
      <c r="E39" s="166"/>
      <c r="F39" s="166"/>
      <c r="G39" s="166"/>
      <c r="H39" s="166"/>
      <c r="I39" s="166"/>
      <c r="J39" s="166"/>
      <c r="K39" s="7"/>
      <c r="L39" s="7"/>
      <c r="M39" s="7"/>
      <c r="N39" s="7"/>
      <c r="O39" s="8"/>
    </row>
    <row r="40" s="13" customFormat="true" ht="15.8" hidden="false" customHeight="false" outlineLevel="0" collapsed="false">
      <c r="A40" s="167" t="s">
        <v>126</v>
      </c>
      <c r="B40" s="166"/>
      <c r="C40" s="166"/>
      <c r="D40" s="166"/>
      <c r="E40" s="166"/>
      <c r="F40" s="166"/>
      <c r="G40" s="166"/>
      <c r="H40" s="166"/>
      <c r="I40" s="166"/>
      <c r="J40" s="166"/>
      <c r="K40" s="7"/>
      <c r="L40" s="7"/>
      <c r="M40" s="7"/>
      <c r="N40" s="7"/>
      <c r="O40" s="8"/>
    </row>
    <row r="41" s="13" customFormat="true" ht="15.8" hidden="false" customHeight="false" outlineLevel="0" collapsed="false">
      <c r="A41" s="167" t="s">
        <v>127</v>
      </c>
      <c r="B41" s="166"/>
      <c r="C41" s="166"/>
      <c r="D41" s="166"/>
      <c r="E41" s="166"/>
      <c r="F41" s="166"/>
      <c r="G41" s="166"/>
      <c r="H41" s="166"/>
      <c r="I41" s="166"/>
      <c r="J41" s="166"/>
      <c r="K41" s="7"/>
      <c r="L41" s="7"/>
      <c r="M41" s="7"/>
      <c r="N41" s="7"/>
      <c r="O41" s="8"/>
    </row>
    <row r="42" s="13" customFormat="true" ht="15.8" hidden="false" customHeight="false" outlineLevel="0" collapsed="false">
      <c r="A42" s="167" t="s">
        <v>128</v>
      </c>
      <c r="B42" s="166"/>
      <c r="C42" s="166"/>
      <c r="D42" s="166"/>
      <c r="E42" s="166"/>
      <c r="F42" s="166"/>
      <c r="G42" s="166"/>
      <c r="H42" s="166"/>
      <c r="I42" s="166"/>
      <c r="J42" s="166"/>
      <c r="K42" s="7"/>
      <c r="L42" s="7"/>
      <c r="M42" s="7"/>
      <c r="N42" s="7"/>
      <c r="O42" s="8"/>
    </row>
    <row r="43" s="13" customFormat="true" ht="15.8" hidden="false" customHeight="false" outlineLevel="0" collapsed="false">
      <c r="A43" s="167" t="s">
        <v>129</v>
      </c>
      <c r="B43" s="166"/>
      <c r="C43" s="166"/>
      <c r="D43" s="166"/>
      <c r="E43" s="166"/>
      <c r="F43" s="166"/>
      <c r="G43" s="166"/>
      <c r="H43" s="166"/>
      <c r="I43" s="166"/>
      <c r="J43" s="166"/>
      <c r="K43" s="7"/>
      <c r="L43" s="7"/>
      <c r="M43" s="7"/>
      <c r="N43" s="7"/>
      <c r="O43" s="8"/>
    </row>
    <row r="44" s="13" customFormat="true" ht="15.8" hidden="false" customHeight="false" outlineLevel="0" collapsed="false">
      <c r="A44" s="167" t="s">
        <v>130</v>
      </c>
      <c r="B44" s="166"/>
      <c r="C44" s="166"/>
      <c r="D44" s="166"/>
      <c r="E44" s="166"/>
      <c r="F44" s="166"/>
      <c r="G44" s="166"/>
      <c r="H44" s="166"/>
      <c r="I44" s="166"/>
      <c r="J44" s="166"/>
      <c r="K44" s="7"/>
      <c r="L44" s="7"/>
      <c r="M44" s="7"/>
      <c r="N44" s="7"/>
      <c r="O44" s="8"/>
    </row>
    <row r="45" s="13" customFormat="true" ht="15.8" hidden="false" customHeight="false" outlineLevel="0" collapsed="false">
      <c r="A45" s="12" t="s">
        <v>131</v>
      </c>
      <c r="B45" s="166"/>
      <c r="C45" s="166"/>
      <c r="D45" s="166"/>
      <c r="E45" s="166"/>
      <c r="F45" s="166"/>
      <c r="G45" s="166"/>
      <c r="H45" s="166"/>
      <c r="I45" s="166"/>
      <c r="J45" s="166"/>
      <c r="K45" s="7"/>
      <c r="L45" s="7"/>
      <c r="M45" s="7"/>
      <c r="N45" s="7"/>
      <c r="O45" s="8"/>
    </row>
    <row r="46" s="13" customFormat="true" ht="15.75" hidden="false" customHeight="true" outlineLevel="0" collapsed="false">
      <c r="A46" s="153"/>
      <c r="B46" s="154"/>
      <c r="C46" s="155"/>
      <c r="D46" s="155"/>
      <c r="E46" s="156"/>
      <c r="F46" s="155"/>
      <c r="G46" s="155"/>
      <c r="H46" s="155"/>
      <c r="I46" s="155"/>
      <c r="J46" s="157"/>
      <c r="K46" s="157"/>
      <c r="L46" s="157"/>
      <c r="M46" s="7"/>
      <c r="N46" s="7"/>
      <c r="O46" s="8"/>
    </row>
    <row r="47" s="13" customFormat="true" ht="15.75" hidden="false" customHeight="true" outlineLevel="0" collapsed="false">
      <c r="A47" s="168" t="s">
        <v>132</v>
      </c>
      <c r="B47" s="169"/>
      <c r="C47" s="170"/>
      <c r="D47" s="170"/>
      <c r="E47" s="171"/>
      <c r="F47" s="170"/>
      <c r="G47" s="170"/>
      <c r="H47" s="170"/>
      <c r="I47" s="170"/>
      <c r="J47" s="170"/>
      <c r="K47" s="170"/>
      <c r="L47" s="170"/>
      <c r="M47" s="171"/>
      <c r="N47" s="7"/>
      <c r="O47" s="8"/>
    </row>
    <row r="48" s="13" customFormat="true" ht="15.75" hidden="false" customHeight="true" outlineLevel="0" collapsed="false">
      <c r="A48" s="172" t="s">
        <v>133</v>
      </c>
      <c r="B48" s="169"/>
      <c r="C48" s="170"/>
      <c r="D48" s="170"/>
      <c r="E48" s="171"/>
      <c r="F48" s="170"/>
      <c r="G48" s="170"/>
      <c r="H48" s="170"/>
      <c r="I48" s="170"/>
      <c r="J48" s="170"/>
      <c r="K48" s="170"/>
      <c r="L48" s="170"/>
      <c r="M48" s="171"/>
      <c r="N48" s="7"/>
      <c r="O48" s="8"/>
    </row>
    <row r="49" s="13" customFormat="true" ht="15.75" hidden="false" customHeight="true" outlineLevel="0" collapsed="false">
      <c r="A49" s="172" t="s">
        <v>134</v>
      </c>
      <c r="B49" s="169"/>
      <c r="C49" s="170"/>
      <c r="D49" s="170"/>
      <c r="E49" s="171"/>
      <c r="F49" s="170"/>
      <c r="G49" s="170"/>
      <c r="H49" s="173"/>
      <c r="I49" s="170"/>
      <c r="J49" s="170"/>
      <c r="K49" s="170"/>
      <c r="L49" s="170"/>
      <c r="M49" s="171"/>
      <c r="N49" s="7"/>
      <c r="O49" s="8"/>
    </row>
    <row r="50" s="13" customFormat="true" ht="15.75" hidden="false" customHeight="true" outlineLevel="0" collapsed="false">
      <c r="A50" s="172" t="s">
        <v>135</v>
      </c>
      <c r="B50" s="169"/>
      <c r="C50" s="170"/>
      <c r="D50" s="170"/>
      <c r="E50" s="171"/>
      <c r="F50" s="170"/>
      <c r="G50" s="170"/>
      <c r="H50" s="170"/>
      <c r="I50" s="170"/>
      <c r="J50" s="170"/>
      <c r="K50" s="170"/>
      <c r="L50" s="170"/>
      <c r="M50" s="171"/>
      <c r="N50" s="7"/>
      <c r="O50" s="8"/>
    </row>
    <row r="51" s="13" customFormat="true" ht="15.75" hidden="false" customHeight="true" outlineLevel="0" collapsed="false">
      <c r="A51" s="172" t="s">
        <v>136</v>
      </c>
      <c r="B51" s="169"/>
      <c r="C51" s="170"/>
      <c r="D51" s="170"/>
      <c r="E51" s="171"/>
      <c r="F51" s="170"/>
      <c r="G51" s="170"/>
      <c r="H51" s="170"/>
      <c r="I51" s="170"/>
      <c r="J51" s="170"/>
      <c r="K51" s="170"/>
      <c r="L51" s="170"/>
      <c r="M51" s="171"/>
      <c r="N51" s="7"/>
      <c r="O51" s="8"/>
    </row>
    <row r="52" s="13" customFormat="true" ht="15.75" hidden="false" customHeight="true" outlineLevel="0" collapsed="false">
      <c r="A52" s="174"/>
      <c r="B52" s="175"/>
      <c r="C52" s="157"/>
      <c r="D52" s="157"/>
      <c r="E52" s="176"/>
      <c r="F52" s="157"/>
      <c r="G52" s="157"/>
      <c r="H52" s="157"/>
      <c r="I52" s="157"/>
      <c r="J52" s="157"/>
      <c r="K52" s="157"/>
      <c r="L52" s="157"/>
      <c r="M52" s="7"/>
      <c r="N52" s="7"/>
      <c r="O52" s="8"/>
    </row>
    <row r="53" s="13" customFormat="true" ht="15.75" hidden="false" customHeight="true" outlineLevel="0" collapsed="false">
      <c r="A53" s="168" t="s">
        <v>137</v>
      </c>
      <c r="B53" s="175"/>
      <c r="C53" s="157"/>
      <c r="D53" s="157"/>
      <c r="E53" s="176"/>
      <c r="F53" s="157"/>
      <c r="G53" s="157"/>
      <c r="H53" s="157"/>
      <c r="I53" s="157"/>
      <c r="J53" s="157"/>
      <c r="K53" s="157"/>
      <c r="L53" s="157"/>
      <c r="M53" s="7"/>
      <c r="N53" s="7"/>
      <c r="O53" s="8"/>
    </row>
    <row r="54" s="179" customFormat="true" ht="15.8" hidden="false" customHeight="false" outlineLevel="0" collapsed="false">
      <c r="A54" s="177" t="s">
        <v>138</v>
      </c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6"/>
      <c r="N54" s="161"/>
      <c r="O54" s="178"/>
    </row>
    <row r="55" s="179" customFormat="true" ht="15.8" hidden="false" customHeight="false" outlineLevel="0" collapsed="false">
      <c r="A55" s="177" t="s">
        <v>139</v>
      </c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6"/>
      <c r="N55" s="161"/>
      <c r="O55" s="178"/>
    </row>
    <row r="56" s="1" customFormat="true" ht="15.8" hidden="false" customHeight="false" outlineLevel="0" collapsed="false">
      <c r="A56" s="180" t="s">
        <v>140</v>
      </c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1"/>
      <c r="O56" s="178"/>
    </row>
    <row r="57" customFormat="false" ht="15.8" hidden="false" customHeight="false" outlineLevel="0" collapsed="false">
      <c r="A57" s="181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7" hidden="false" customHeight="false" outlineLevel="0" collapsed="false">
      <c r="A58" s="168" t="s">
        <v>141</v>
      </c>
      <c r="B58" s="6"/>
      <c r="C58" s="6"/>
      <c r="D58" s="6"/>
      <c r="E58" s="6"/>
      <c r="F58" s="6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.8" hidden="false" customHeight="false" outlineLevel="0" collapsed="false">
      <c r="A59" s="181" t="s">
        <v>10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8" hidden="false" customHeight="false" outlineLevel="0" collapsed="false">
      <c r="A60" s="181" t="s">
        <v>142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8"/>
    </row>
    <row r="61" customFormat="false" ht="15.8" hidden="false" customHeight="false" outlineLevel="0" collapsed="false">
      <c r="A61" s="182" t="s">
        <v>143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6"/>
    </row>
    <row r="62" customFormat="false" ht="19.35" hidden="false" customHeight="false" outlineLevel="0" collapsed="false"/>
  </sheetData>
  <mergeCells count="1">
    <mergeCell ref="C5:D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 G2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83" t="s">
        <v>144</v>
      </c>
      <c r="B1" s="183"/>
      <c r="C1" s="183"/>
      <c r="D1" s="183"/>
      <c r="E1" s="183"/>
      <c r="F1" s="183"/>
      <c r="G1" s="183"/>
      <c r="H1" s="183"/>
      <c r="I1" s="183"/>
      <c r="J1" s="184"/>
      <c r="L1" s="185"/>
    </row>
    <row r="2" customFormat="false" ht="15" hidden="false" customHeight="true" outlineLevel="0" collapsed="false">
      <c r="A2" s="186" t="str">
        <f aca="false">'FSSD_ Nutrient 13267 Data _Oct '!A2</f>
        <v>Fairfield - Suisun Sewer District</v>
      </c>
      <c r="B2" s="187"/>
      <c r="C2" s="187"/>
      <c r="D2" s="187"/>
      <c r="E2" s="187"/>
      <c r="F2" s="187"/>
      <c r="G2" s="187"/>
      <c r="H2" s="187"/>
      <c r="I2" s="187"/>
      <c r="J2" s="188"/>
      <c r="L2" s="185"/>
    </row>
    <row r="3" customFormat="false" ht="15.75" hidden="false" customHeight="true" outlineLevel="0" collapsed="false">
      <c r="A3" s="189" t="str">
        <f aca="false">'FSSD_ Nutrient 13267 Data _Oct '!A3</f>
        <v>Giti Heravian/Lab Manager/707-428-9153/gheravian@fssd.com</v>
      </c>
      <c r="B3" s="190"/>
      <c r="C3" s="190"/>
      <c r="D3" s="190"/>
      <c r="E3" s="190"/>
      <c r="F3" s="190"/>
      <c r="G3" s="190"/>
      <c r="H3" s="190"/>
      <c r="I3" s="190"/>
      <c r="J3" s="191"/>
      <c r="L3" s="185"/>
    </row>
    <row r="4" s="192" customFormat="true" ht="21.7" hidden="false" customHeight="false" outlineLevel="0" collapsed="false">
      <c r="B4" s="179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</row>
    <row r="5" customFormat="false" ht="32.05" hidden="false" customHeight="true" outlineLevel="0" collapsed="false">
      <c r="A5" s="194" t="s">
        <v>145</v>
      </c>
      <c r="B5" s="89" t="s">
        <v>98</v>
      </c>
      <c r="C5" s="90" t="s">
        <v>99</v>
      </c>
      <c r="D5" s="90"/>
      <c r="E5" s="91" t="s">
        <v>146</v>
      </c>
      <c r="F5" s="92" t="s">
        <v>147</v>
      </c>
      <c r="G5" s="92" t="s">
        <v>148</v>
      </c>
      <c r="H5" s="92" t="s">
        <v>149</v>
      </c>
      <c r="I5" s="92" t="s">
        <v>150</v>
      </c>
      <c r="J5" s="92" t="s">
        <v>151</v>
      </c>
      <c r="K5" s="92" t="s">
        <v>152</v>
      </c>
      <c r="L5" s="93" t="s">
        <v>153</v>
      </c>
    </row>
    <row r="6" customFormat="false" ht="32.25" hidden="false" customHeight="true" outlineLevel="0" collapsed="false">
      <c r="A6" s="195"/>
      <c r="B6" s="95" t="s">
        <v>108</v>
      </c>
      <c r="C6" s="96" t="s">
        <v>109</v>
      </c>
      <c r="D6" s="97" t="s">
        <v>110</v>
      </c>
      <c r="E6" s="196"/>
      <c r="F6" s="197"/>
      <c r="G6" s="197"/>
      <c r="H6" s="197"/>
      <c r="I6" s="197"/>
      <c r="J6" s="197"/>
      <c r="K6" s="198" t="s">
        <v>154</v>
      </c>
      <c r="L6" s="100"/>
    </row>
    <row r="7" customFormat="false" ht="15.8" hidden="false" customHeight="false" outlineLevel="0" collapsed="false">
      <c r="A7" s="199" t="str">
        <f aca="false">'FSSD_ Nutrient 13267 Data _Oct '!A7</f>
        <v>Dry 2012</v>
      </c>
      <c r="B7" s="111" t="n">
        <f aca="false">'FSSD_ Nutrient 13267 Data _Oct '!B7</f>
        <v>41127</v>
      </c>
      <c r="C7" s="199" t="n">
        <f aca="false">'FSSD_ Nutrient 13267 Data _Oct '!C7</f>
        <v>12.218</v>
      </c>
      <c r="D7" s="199" t="n">
        <f aca="false">'FSSD_ Nutrient 13267 Data _Oct '!D7</f>
        <v>17.89</v>
      </c>
      <c r="E7" s="200" t="n">
        <f aca="false">IF(OR('FSSD_ Nutrient 13267 Data _Oct '!E7="",'FSSD_ Nutrient 13267 Data _Oct '!E7=0)," ",'FSSD_ Nutrient 13267 Data _Oct '!$C7*'FSSD_ Nutrient 13267 Data _Oct '!E7*3.78)</f>
        <v>2513.3354568</v>
      </c>
      <c r="F7" s="200" t="n">
        <f aca="false">IF('FSSD_ Nutrient 13267 Data _Oct '!F7=""," ",'FSSD_ Nutrient 13267 Data _Oct '!$C7*'FSSD_ Nutrient 13267 Data _Oct '!F7*3.78)</f>
        <v>2512.411776</v>
      </c>
      <c r="G7" s="200" t="n">
        <f aca="false">IF('FSSD_ Nutrient 13267 Data _Oct '!G7=""," ",'FSSD_ Nutrient 13267 Data _Oct '!$C7*'FSSD_ Nutrient 13267 Data _Oct '!G7*3.78)</f>
        <v>0.9236808</v>
      </c>
      <c r="H7" s="200" t="str">
        <f aca="false">IF('FSSD_ Nutrient 13267 Data _Oct '!H7=""," ",'FSSD_ Nutrient 13267 Data _Oct '!$C7*'FSSD_ Nutrient 13267 Data _Oct '!H7*3.78)</f>
        <v> </v>
      </c>
      <c r="I7" s="200" t="n">
        <f aca="false">IF('FSSD_ Nutrient 13267 Data _Oct '!I7=""," ",'FSSD_ Nutrient 13267 Data _Oct '!$C7*'FSSD_ Nutrient 13267 Data _Oct '!I7*3.78)</f>
        <v>1625.678208</v>
      </c>
      <c r="J7" s="200" t="n">
        <f aca="false">IF('FSSD_ Nutrient 13267 Data _Oct '!J7=""," ",'FSSD_ Nutrient 13267 Data _Oct '!$C7*'FSSD_ Nutrient 13267 Data _Oct '!J7*3.78)</f>
        <v>375.9380856</v>
      </c>
      <c r="K7" s="200" t="n">
        <f aca="false">IF('FSSD_ Nutrient 13267 Data _Oct '!K7=""," ",'FSSD_ Nutrient 13267 Data _Oct '!$C7*'FSSD_ Nutrient 13267 Data _Oct '!K7*3.78)</f>
        <v>286.8028884</v>
      </c>
      <c r="L7" s="200" t="n">
        <f aca="false">IF('FSSD_ Nutrient 13267 Data _Oct '!L7=""," ",'FSSD_ Nutrient 13267 Data _Oct '!$C7*'FSSD_ Nutrient 13267 Data _Oct '!L7*3.78)</f>
        <v>15333.10128</v>
      </c>
    </row>
    <row r="8" customFormat="false" ht="15.8" hidden="false" customHeight="false" outlineLevel="0" collapsed="false">
      <c r="A8" s="199" t="str">
        <f aca="false">'FSSD_ Nutrient 13267 Data _Oct '!A8</f>
        <v>Dry 2012/13</v>
      </c>
      <c r="B8" s="111" t="n">
        <f aca="false">'FSSD_ Nutrient 13267 Data _Oct '!B8</f>
        <v>41156</v>
      </c>
      <c r="C8" s="199" t="n">
        <f aca="false">'FSSD_ Nutrient 13267 Data _Oct '!C8</f>
        <v>12.589</v>
      </c>
      <c r="D8" s="199" t="n">
        <f aca="false">'FSSD_ Nutrient 13267 Data _Oct '!D8</f>
        <v>18.13</v>
      </c>
      <c r="E8" s="200" t="n">
        <f aca="false">IF(OR('FSSD_ Nutrient 13267 Data _Oct '!E8="",'FSSD_ Nutrient 13267 Data _Oct '!E8=0)," ",'FSSD_ Nutrient 13267 Data _Oct '!$C8*'FSSD_ Nutrient 13267 Data _Oct '!E8*3.78)</f>
        <v>2589.6529764</v>
      </c>
      <c r="F8" s="200" t="n">
        <f aca="false">IF('FSSD_ Nutrient 13267 Data _Oct '!F8=""," ",'FSSD_ Nutrient 13267 Data _Oct '!$C8*'FSSD_ Nutrient 13267 Data _Oct '!F8*3.78)</f>
        <v>2588.701248</v>
      </c>
      <c r="G8" s="200" t="n">
        <f aca="false">IF('FSSD_ Nutrient 13267 Data _Oct '!G8=""," ",'FSSD_ Nutrient 13267 Data _Oct '!$C8*'FSSD_ Nutrient 13267 Data _Oct '!G8*3.78)</f>
        <v>0.9517284</v>
      </c>
      <c r="H8" s="200" t="str">
        <f aca="false">IF('FSSD_ Nutrient 13267 Data _Oct '!H8=""," ",'FSSD_ Nutrient 13267 Data _Oct '!$C8*'FSSD_ Nutrient 13267 Data _Oct '!H8*3.78)</f>
        <v> </v>
      </c>
      <c r="I8" s="200" t="n">
        <f aca="false">IF('FSSD_ Nutrient 13267 Data _Oct '!I8=""," ",'FSSD_ Nutrient 13267 Data _Oct '!$C8*'FSSD_ Nutrient 13267 Data _Oct '!I8*3.78)</f>
        <v>1560.834576</v>
      </c>
      <c r="J8" s="200" t="n">
        <f aca="false">IF('FSSD_ Nutrient 13267 Data _Oct '!J8=""," ",'FSSD_ Nutrient 13267 Data _Oct '!$C8*'FSSD_ Nutrient 13267 Data _Oct '!J8*3.78)</f>
        <v>388.3051872</v>
      </c>
      <c r="K8" s="200" t="n">
        <f aca="false">IF('FSSD_ Nutrient 13267 Data _Oct '!K8=""," ",'FSSD_ Nutrient 13267 Data _Oct '!$C8*'FSSD_ Nutrient 13267 Data _Oct '!K8*3.78)</f>
        <v>295.5116682</v>
      </c>
      <c r="L8" s="200" t="n">
        <f aca="false">IF('FSSD_ Nutrient 13267 Data _Oct '!L8=""," ",'FSSD_ Nutrient 13267 Data _Oct '!$C8*'FSSD_ Nutrient 13267 Data _Oct '!L8*3.78)</f>
        <v>13276.61118</v>
      </c>
    </row>
    <row r="9" customFormat="false" ht="15.8" hidden="false" customHeight="false" outlineLevel="0" collapsed="false">
      <c r="A9" s="199" t="str">
        <f aca="false">'FSSD_ Nutrient 13267 Data _Oct '!A9</f>
        <v>Wet 2012/13</v>
      </c>
      <c r="B9" s="111" t="n">
        <f aca="false">'FSSD_ Nutrient 13267 Data _Oct '!B9</f>
        <v>41248</v>
      </c>
      <c r="C9" s="199" t="n">
        <f aca="false">'FSSD_ Nutrient 13267 Data _Oct '!C9</f>
        <v>18.55</v>
      </c>
      <c r="D9" s="199" t="n">
        <f aca="false">'FSSD_ Nutrient 13267 Data _Oct '!D9</f>
        <v>25.2</v>
      </c>
      <c r="E9" s="200" t="n">
        <f aca="false">IF(OR('FSSD_ Nutrient 13267 Data _Oct '!E9="",'FSSD_ Nutrient 13267 Data _Oct '!E9=0)," ",'FSSD_ Nutrient 13267 Data _Oct '!$C9*'FSSD_ Nutrient 13267 Data _Oct '!E9*3.78)</f>
        <v>2050.27956</v>
      </c>
      <c r="F9" s="200" t="n">
        <f aca="false">IF('FSSD_ Nutrient 13267 Data _Oct '!F9=""," ",'FSSD_ Nutrient 13267 Data _Oct '!$C9*'FSSD_ Nutrient 13267 Data _Oct '!F9*3.78)</f>
        <v>2033.451</v>
      </c>
      <c r="G9" s="200" t="n">
        <f aca="false">IF('FSSD_ Nutrient 13267 Data _Oct '!G9=""," ",'FSSD_ Nutrient 13267 Data _Oct '!$C9*'FSSD_ Nutrient 13267 Data _Oct '!G9*3.78)</f>
        <v>16.82856</v>
      </c>
      <c r="H9" s="200" t="str">
        <f aca="false">IF('FSSD_ Nutrient 13267 Data _Oct '!H9=""," ",'FSSD_ Nutrient 13267 Data _Oct '!$C9*'FSSD_ Nutrient 13267 Data _Oct '!H9*3.78)</f>
        <v> </v>
      </c>
      <c r="I9" s="200" t="n">
        <f aca="false">IF('FSSD_ Nutrient 13267 Data _Oct '!I9=""," ",'FSSD_ Nutrient 13267 Data _Oct '!$C9*'FSSD_ Nutrient 13267 Data _Oct '!I9*3.78)</f>
        <v>1717.9155</v>
      </c>
      <c r="J9" s="200" t="n">
        <f aca="false">IF('FSSD_ Nutrient 13267 Data _Oct '!J9=""," ",'FSSD_ Nutrient 13267 Data _Oct '!$C9*'FSSD_ Nutrient 13267 Data _Oct '!J9*3.78)</f>
        <v>649.30194</v>
      </c>
      <c r="K9" s="200" t="n">
        <f aca="false">IF('FSSD_ Nutrient 13267 Data _Oct '!K9=""," ",'FSSD_ Nutrient 13267 Data _Oct '!$C9*'FSSD_ Nutrient 13267 Data _Oct '!K9*3.78)</f>
        <v>149.35347</v>
      </c>
      <c r="L9" s="200" t="n">
        <f aca="false">IF('FSSD_ Nutrient 13267 Data _Oct '!L9=""," ",'FSSD_ Nutrient 13267 Data _Oct '!$C9*'FSSD_ Nutrient 13267 Data _Oct '!L9*3.78)</f>
        <v>9466.065</v>
      </c>
    </row>
    <row r="10" customFormat="false" ht="15.8" hidden="false" customHeight="false" outlineLevel="0" collapsed="false">
      <c r="A10" s="199" t="str">
        <f aca="false">'FSSD_ Nutrient 13267 Data _Oct '!A10</f>
        <v>Wet 2012/13</v>
      </c>
      <c r="B10" s="111" t="n">
        <f aca="false">'FSSD_ Nutrient 13267 Data _Oct '!B10</f>
        <v>41291</v>
      </c>
      <c r="C10" s="199" t="n">
        <f aca="false">'FSSD_ Nutrient 13267 Data _Oct '!C10</f>
        <v>13.97</v>
      </c>
      <c r="D10" s="199" t="n">
        <f aca="false">'FSSD_ Nutrient 13267 Data _Oct '!D10</f>
        <v>21.87</v>
      </c>
      <c r="E10" s="200" t="n">
        <f aca="false">IF(OR('FSSD_ Nutrient 13267 Data _Oct '!E10="",'FSSD_ Nutrient 13267 Data _Oct '!E10=0)," ",'FSSD_ Nutrient 13267 Data _Oct '!$C10*'FSSD_ Nutrient 13267 Data _Oct '!E10*3.78)</f>
        <v>2080.051974</v>
      </c>
      <c r="F10" s="200" t="n">
        <f aca="false">IF('FSSD_ Nutrient 13267 Data _Oct '!F10=""," ",'FSSD_ Nutrient 13267 Data _Oct '!$C10*'FSSD_ Nutrient 13267 Data _Oct '!F10*3.78)</f>
        <v>2064.73806</v>
      </c>
      <c r="G10" s="200" t="n">
        <f aca="false">IF('FSSD_ Nutrient 13267 Data _Oct '!G10=""," ",'FSSD_ Nutrient 13267 Data _Oct '!$C10*'FSSD_ Nutrient 13267 Data _Oct '!G10*3.78)</f>
        <v>15.313914</v>
      </c>
      <c r="H10" s="200" t="str">
        <f aca="false">IF('FSSD_ Nutrient 13267 Data _Oct '!H10=""," ",'FSSD_ Nutrient 13267 Data _Oct '!$C10*'FSSD_ Nutrient 13267 Data _Oct '!H10*3.78)</f>
        <v> </v>
      </c>
      <c r="I10" s="200" t="n">
        <f aca="false">IF('FSSD_ Nutrient 13267 Data _Oct '!I10=""," ",'FSSD_ Nutrient 13267 Data _Oct '!$C10*'FSSD_ Nutrient 13267 Data _Oct '!I10*3.78)</f>
        <v>1341.28764</v>
      </c>
      <c r="J10" s="200" t="n">
        <f aca="false">IF('FSSD_ Nutrient 13267 Data _Oct '!J10=""," ",'FSSD_ Nutrient 13267 Data _Oct '!$C10*'FSSD_ Nutrient 13267 Data _Oct '!J10*3.78)</f>
        <v>311.55894</v>
      </c>
      <c r="K10" s="200" t="n">
        <f aca="false">IF('FSSD_ Nutrient 13267 Data _Oct '!K10=""," ",'FSSD_ Nutrient 13267 Data _Oct '!$C10*'FSSD_ Nutrient 13267 Data _Oct '!K10*3.78)</f>
        <v>214.394796</v>
      </c>
      <c r="L10" s="200" t="n">
        <f aca="false">IF('FSSD_ Nutrient 13267 Data _Oct '!L10=""," ",'FSSD_ Nutrient 13267 Data _Oct '!$C10*'FSSD_ Nutrient 13267 Data _Oct '!L10*3.78)</f>
        <v>11459.0322</v>
      </c>
    </row>
    <row r="11" customFormat="false" ht="15.8" hidden="false" customHeight="false" outlineLevel="0" collapsed="false">
      <c r="A11" s="199" t="str">
        <f aca="false">'FSSD_ Nutrient 13267 Data _Oct '!A11</f>
        <v>Wet 2012/13</v>
      </c>
      <c r="B11" s="111" t="n">
        <f aca="false">'FSSD_ Nutrient 13267 Data _Oct '!B11</f>
        <v>41312</v>
      </c>
      <c r="C11" s="199" t="n">
        <f aca="false">'FSSD_ Nutrient 13267 Data _Oct '!C11</f>
        <v>13.09</v>
      </c>
      <c r="D11" s="199" t="n">
        <f aca="false">'FSSD_ Nutrient 13267 Data _Oct '!D11</f>
        <v>19.64</v>
      </c>
      <c r="E11" s="200" t="n">
        <f aca="false">IF(OR('FSSD_ Nutrient 13267 Data _Oct '!E11="",'FSSD_ Nutrient 13267 Data _Oct '!E11=0)," ",'FSSD_ Nutrient 13267 Data _Oct '!$C11*'FSSD_ Nutrient 13267 Data _Oct '!E11*3.78)</f>
        <v>2012.359734</v>
      </c>
      <c r="F11" s="200" t="n">
        <f aca="false">IF('FSSD_ Nutrient 13267 Data _Oct '!F11=""," ",'FSSD_ Nutrient 13267 Data _Oct '!$C11*'FSSD_ Nutrient 13267 Data _Oct '!F11*3.78)</f>
        <v>1993.557258</v>
      </c>
      <c r="G11" s="200" t="n">
        <f aca="false">IF('FSSD_ Nutrient 13267 Data _Oct '!G11=""," ",'FSSD_ Nutrient 13267 Data _Oct '!$C11*'FSSD_ Nutrient 13267 Data _Oct '!G11*3.78)</f>
        <v>18.802476</v>
      </c>
      <c r="H11" s="200" t="str">
        <f aca="false">IF('FSSD_ Nutrient 13267 Data _Oct '!H11=""," ",'FSSD_ Nutrient 13267 Data _Oct '!$C11*'FSSD_ Nutrient 13267 Data _Oct '!H11*3.78)</f>
        <v> </v>
      </c>
      <c r="I11" s="200" t="n">
        <f aca="false">IF('FSSD_ Nutrient 13267 Data _Oct '!I11=""," ",'FSSD_ Nutrient 13267 Data _Oct '!$C11*'FSSD_ Nutrient 13267 Data _Oct '!I11*3.78)</f>
        <v>1380.49758</v>
      </c>
      <c r="J11" s="200" t="n">
        <f aca="false">IF('FSSD_ Nutrient 13267 Data _Oct '!J11=""," ",'FSSD_ Nutrient 13267 Data _Oct '!$C11*'FSSD_ Nutrient 13267 Data _Oct '!J11*3.78)</f>
        <v>269.172288</v>
      </c>
      <c r="K11" s="200" t="n">
        <f aca="false">IF('FSSD_ Nutrient 13267 Data _Oct '!K11=""," ",'FSSD_ Nutrient 13267 Data _Oct '!$C11*'FSSD_ Nutrient 13267 Data _Oct '!K11*3.78)</f>
        <v>190.003968</v>
      </c>
      <c r="L11" s="200" t="n">
        <f aca="false">IF('FSSD_ Nutrient 13267 Data _Oct '!L11=""," ",'FSSD_ Nutrient 13267 Data _Oct '!$C11*'FSSD_ Nutrient 13267 Data _Oct '!L11*3.78)</f>
        <v>10687.7232</v>
      </c>
    </row>
    <row r="12" customFormat="false" ht="15.8" hidden="false" customHeight="false" outlineLevel="0" collapsed="false">
      <c r="A12" s="199" t="str">
        <f aca="false">'FSSD_ Nutrient 13267 Data _Oct '!A12</f>
        <v>Wet 2012/13</v>
      </c>
      <c r="B12" s="111" t="n">
        <f aca="false">'FSSD_ Nutrient 13267 Data _Oct '!B12</f>
        <v>41317</v>
      </c>
      <c r="C12" s="199" t="n">
        <f aca="false">'FSSD_ Nutrient 13267 Data _Oct '!C12</f>
        <v>12.82</v>
      </c>
      <c r="D12" s="199" t="n">
        <f aca="false">'FSSD_ Nutrient 13267 Data _Oct '!D12</f>
        <v>22.51</v>
      </c>
      <c r="E12" s="200" t="n">
        <f aca="false">IF(OR('FSSD_ Nutrient 13267 Data _Oct '!E12="",'FSSD_ Nutrient 13267 Data _Oct '!E12=0)," ",'FSSD_ Nutrient 13267 Data _Oct '!$C12*'FSSD_ Nutrient 13267 Data _Oct '!E12*3.78)</f>
        <v>1948.07592</v>
      </c>
      <c r="F12" s="200" t="n">
        <f aca="false">IF('FSSD_ Nutrient 13267 Data _Oct '!F12=""," ",'FSSD_ Nutrient 13267 Data _Oct '!$C12*'FSSD_ Nutrient 13267 Data _Oct '!F12*3.78)</f>
        <v>1928.207484</v>
      </c>
      <c r="G12" s="200" t="n">
        <f aca="false">IF('FSSD_ Nutrient 13267 Data _Oct '!G12=""," ",'FSSD_ Nutrient 13267 Data _Oct '!$C12*'FSSD_ Nutrient 13267 Data _Oct '!G12*3.78)</f>
        <v>19.868436</v>
      </c>
      <c r="H12" s="200" t="str">
        <f aca="false">IF('FSSD_ Nutrient 13267 Data _Oct '!H12=""," ",'FSSD_ Nutrient 13267 Data _Oct '!$C12*'FSSD_ Nutrient 13267 Data _Oct '!H12*3.78)</f>
        <v> </v>
      </c>
      <c r="I12" s="200" t="n">
        <f aca="false">IF('FSSD_ Nutrient 13267 Data _Oct '!I12=""," ",'FSSD_ Nutrient 13267 Data _Oct '!$C12*'FSSD_ Nutrient 13267 Data _Oct '!I12*3.78)</f>
        <v>778.261176</v>
      </c>
      <c r="J12" s="200" t="n">
        <f aca="false">IF('FSSD_ Nutrient 13267 Data _Oct '!J12=""," ",'FSSD_ Nutrient 13267 Data _Oct '!$C12*'FSSD_ Nutrient 13267 Data _Oct '!J12*3.78)</f>
        <v>257.805072</v>
      </c>
      <c r="K12" s="200" t="n">
        <f aca="false">IF('FSSD_ Nutrient 13267 Data _Oct '!K12=""," ",'FSSD_ Nutrient 13267 Data _Oct '!$C12*'FSSD_ Nutrient 13267 Data _Oct '!K12*3.78)</f>
        <v>216.129816</v>
      </c>
      <c r="L12" s="200" t="n">
        <f aca="false">IF('FSSD_ Nutrient 13267 Data _Oct '!L12=""," ",'FSSD_ Nutrient 13267 Data _Oct '!$C12*'FSSD_ Nutrient 13267 Data _Oct '!L12*3.78)</f>
        <v>12405.6576</v>
      </c>
    </row>
    <row r="13" customFormat="false" ht="15.8" hidden="false" customHeight="false" outlineLevel="0" collapsed="false">
      <c r="A13" s="199" t="str">
        <f aca="false">'FSSD_ Nutrient 13267 Data _Oct '!A13</f>
        <v>Wet 2012/13</v>
      </c>
      <c r="B13" s="111" t="n">
        <f aca="false">'FSSD_ Nutrient 13267 Data _Oct '!B13</f>
        <v>41339</v>
      </c>
      <c r="C13" s="199" t="n">
        <f aca="false">'FSSD_ Nutrient 13267 Data _Oct '!C13</f>
        <v>12.85</v>
      </c>
      <c r="D13" s="199" t="n">
        <f aca="false">'FSSD_ Nutrient 13267 Data _Oct '!D13</f>
        <v>21.54</v>
      </c>
      <c r="E13" s="200" t="n">
        <f aca="false">IF(OR('FSSD_ Nutrient 13267 Data _Oct '!E13="",'FSSD_ Nutrient 13267 Data _Oct '!E13=0)," ",'FSSD_ Nutrient 13267 Data _Oct '!$C13*'FSSD_ Nutrient 13267 Data _Oct '!E13*3.78)</f>
        <v>1375.10163</v>
      </c>
      <c r="F13" s="200" t="n">
        <f aca="false">IF('FSSD_ Nutrient 13267 Data _Oct '!F13=""," ",'FSSD_ Nutrient 13267 Data _Oct '!$C13*'FSSD_ Nutrient 13267 Data _Oct '!F13*3.78)</f>
        <v>1374.13017</v>
      </c>
      <c r="G13" s="200" t="n">
        <f aca="false">IF('FSSD_ Nutrient 13267 Data _Oct '!G13=""," ",'FSSD_ Nutrient 13267 Data _Oct '!$C13*'FSSD_ Nutrient 13267 Data _Oct '!G13*3.78)</f>
        <v>0.97146</v>
      </c>
      <c r="H13" s="200" t="str">
        <f aca="false">IF('FSSD_ Nutrient 13267 Data _Oct '!H13=""," ",'FSSD_ Nutrient 13267 Data _Oct '!$C13*'FSSD_ Nutrient 13267 Data _Oct '!H13*3.78)</f>
        <v> </v>
      </c>
      <c r="I13" s="200" t="n">
        <f aca="false">IF('FSSD_ Nutrient 13267 Data _Oct '!I13=""," ",'FSSD_ Nutrient 13267 Data _Oct '!$C13*'FSSD_ Nutrient 13267 Data _Oct '!I13*3.78)</f>
        <v>1452.3327</v>
      </c>
      <c r="J13" s="200" t="n">
        <f aca="false">IF('FSSD_ Nutrient 13267 Data _Oct '!J13=""," ",'FSSD_ Nutrient 13267 Data _Oct '!$C13*'FSSD_ Nutrient 13267 Data _Oct '!J13*3.78)</f>
        <v>253.06533</v>
      </c>
      <c r="K13" s="200" t="n">
        <f aca="false">IF('FSSD_ Nutrient 13267 Data _Oct '!K13=""," ",'FSSD_ Nutrient 13267 Data _Oct '!$C13*'FSSD_ Nutrient 13267 Data _Oct '!K13*3.78)</f>
        <v>238.0077</v>
      </c>
      <c r="L13" s="200" t="n">
        <f aca="false">IF('FSSD_ Nutrient 13267 Data _Oct '!L13=""," ",'FSSD_ Nutrient 13267 Data _Oct '!$C13*'FSSD_ Nutrient 13267 Data _Oct '!L13*3.78)</f>
        <v>14669.046</v>
      </c>
    </row>
    <row r="14" customFormat="false" ht="15.8" hidden="false" customHeight="false" outlineLevel="0" collapsed="false">
      <c r="A14" s="199" t="str">
        <f aca="false">'FSSD_ Nutrient 13267 Data _Oct '!A14</f>
        <v>Wet 2012/13</v>
      </c>
      <c r="B14" s="111" t="n">
        <f aca="false">'FSSD_ Nutrient 13267 Data _Oct '!B14</f>
        <v>41353</v>
      </c>
      <c r="C14" s="199" t="n">
        <f aca="false">'FSSD_ Nutrient 13267 Data _Oct '!C14</f>
        <v>12.94</v>
      </c>
      <c r="D14" s="199" t="n">
        <f aca="false">'FSSD_ Nutrient 13267 Data _Oct '!D14</f>
        <v>19.53</v>
      </c>
      <c r="E14" s="200" t="n">
        <f aca="false">IF(OR('FSSD_ Nutrient 13267 Data _Oct '!E14="",'FSSD_ Nutrient 13267 Data _Oct '!E14=0)," ",'FSSD_ Nutrient 13267 Data _Oct '!$C14*'FSSD_ Nutrient 13267 Data _Oct '!E14*3.78)</f>
        <v>1284.460632</v>
      </c>
      <c r="F14" s="200" t="n">
        <f aca="false">IF('FSSD_ Nutrient 13267 Data _Oct '!F14=""," ",'FSSD_ Nutrient 13267 Data _Oct '!$C14*'FSSD_ Nutrient 13267 Data _Oct '!F14*3.78)</f>
        <v>1283.482368</v>
      </c>
      <c r="G14" s="200" t="n">
        <f aca="false">IF('FSSD_ Nutrient 13267 Data _Oct '!G14=""," ",'FSSD_ Nutrient 13267 Data _Oct '!$C14*'FSSD_ Nutrient 13267 Data _Oct '!G14*3.78)</f>
        <v>0.978264</v>
      </c>
      <c r="H14" s="200" t="str">
        <f aca="false">IF('FSSD_ Nutrient 13267 Data _Oct '!H14=""," ",'FSSD_ Nutrient 13267 Data _Oct '!$C14*'FSSD_ Nutrient 13267 Data _Oct '!H14*3.78)</f>
        <v> </v>
      </c>
      <c r="I14" s="200" t="str">
        <f aca="false">IF('FSSD_ Nutrient 13267 Data _Oct '!I14=""," ",'FSSD_ Nutrient 13267 Data _Oct '!$C14*'FSSD_ Nutrient 13267 Data _Oct '!I14*3.78)</f>
        <v> </v>
      </c>
      <c r="J14" s="200" t="n">
        <f aca="false">IF('FSSD_ Nutrient 13267 Data _Oct '!J14=""," ",'FSSD_ Nutrient 13267 Data _Oct '!$C14*'FSSD_ Nutrient 13267 Data _Oct '!J14*3.78)</f>
        <v>323.805384</v>
      </c>
      <c r="K14" s="200" t="n">
        <f aca="false">IF('FSSD_ Nutrient 13267 Data _Oct '!K14=""," ",'FSSD_ Nutrient 13267 Data _Oct '!$C14*'FSSD_ Nutrient 13267 Data _Oct '!K14*3.78)</f>
        <v>223.044192</v>
      </c>
      <c r="L14" s="200" t="n">
        <f aca="false">IF('FSSD_ Nutrient 13267 Data _Oct '!L14=""," ",'FSSD_ Nutrient 13267 Data _Oct '!$C14*'FSSD_ Nutrient 13267 Data _Oct '!L14*3.78)</f>
        <v>12130.4736</v>
      </c>
    </row>
    <row r="15" customFormat="false" ht="15.8" hidden="false" customHeight="false" outlineLevel="0" collapsed="false">
      <c r="A15" s="199" t="str">
        <f aca="false">'FSSD_ Nutrient 13267 Data _Oct '!A15</f>
        <v>Wet 2012/13</v>
      </c>
      <c r="B15" s="111" t="n">
        <f aca="false">'FSSD_ Nutrient 13267 Data _Oct '!B15</f>
        <v>41366</v>
      </c>
      <c r="C15" s="199" t="n">
        <f aca="false">'FSSD_ Nutrient 13267 Data _Oct '!C15</f>
        <v>13.999</v>
      </c>
      <c r="D15" s="199" t="n">
        <f aca="false">'FSSD_ Nutrient 13267 Data _Oct '!D15</f>
        <v>18.38</v>
      </c>
      <c r="E15" s="200" t="n">
        <f aca="false">IF(OR('FSSD_ Nutrient 13267 Data _Oct '!E15="",'FSSD_ Nutrient 13267 Data _Oct '!E15=0)," ",'FSSD_ Nutrient 13267 Data _Oct '!$C15*'FSSD_ Nutrient 13267 Data _Oct '!E15*3.78)</f>
        <v>2011.8746844</v>
      </c>
      <c r="F15" s="200" t="n">
        <f aca="false">IF('FSSD_ Nutrient 13267 Data _Oct '!F15=""," ",'FSSD_ Nutrient 13267 Data _Oct '!$C15*'FSSD_ Nutrient 13267 Data _Oct '!F15*3.78)</f>
        <v>2010.81636</v>
      </c>
      <c r="G15" s="200" t="n">
        <f aca="false">IF('FSSD_ Nutrient 13267 Data _Oct '!G15=""," ",'FSSD_ Nutrient 13267 Data _Oct '!$C15*'FSSD_ Nutrient 13267 Data _Oct '!G15*3.78)</f>
        <v>1.0583244</v>
      </c>
      <c r="H15" s="200" t="str">
        <f aca="false">IF('FSSD_ Nutrient 13267 Data _Oct '!H15=""," ",'FSSD_ Nutrient 13267 Data _Oct '!$C15*'FSSD_ Nutrient 13267 Data _Oct '!H15*3.78)</f>
        <v> </v>
      </c>
      <c r="I15" s="200" t="n">
        <f aca="false">IF('FSSD_ Nutrient 13267 Data _Oct '!I15=""," ",'FSSD_ Nutrient 13267 Data _Oct '!$C15*'FSSD_ Nutrient 13267 Data _Oct '!I15*3.78)</f>
        <v>1228.1854662</v>
      </c>
      <c r="J15" s="200" t="n">
        <f aca="false">IF('FSSD_ Nutrient 13267 Data _Oct '!J15=""," ",'FSSD_ Nutrient 13267 Data _Oct '!$C15*'FSSD_ Nutrient 13267 Data _Oct '!J15*3.78)</f>
        <v>354.538674</v>
      </c>
      <c r="K15" s="200" t="n">
        <f aca="false">IF('FSSD_ Nutrient 13267 Data _Oct '!K15=""," ",'FSSD_ Nutrient 13267 Data _Oct '!$C15*'FSSD_ Nutrient 13267 Data _Oct '!K15*3.78)</f>
        <v>197.9066628</v>
      </c>
      <c r="L15" s="200" t="n">
        <f aca="false">IF('FSSD_ Nutrient 13267 Data _Oct '!L15=""," ",'FSSD_ Nutrient 13267 Data _Oct '!$C15*'FSSD_ Nutrient 13267 Data _Oct '!L15*3.78)</f>
        <v>13599.46854</v>
      </c>
    </row>
    <row r="16" customFormat="false" ht="19.35" hidden="false" customHeight="false" outlineLevel="0" collapsed="false">
      <c r="A16" s="199" t="str">
        <f aca="false">'FSSD_ Nutrient 13267 Data _Oct '!A16</f>
        <v>Wet 2012/13</v>
      </c>
      <c r="B16" s="111" t="n">
        <f aca="false">'FSSD_ Nutrient 13267 Data _Oct '!B16</f>
        <v>41372</v>
      </c>
      <c r="C16" s="199" t="n">
        <f aca="false">'FSSD_ Nutrient 13267 Data _Oct '!C16</f>
        <v>14.219</v>
      </c>
      <c r="D16" s="199" t="n">
        <f aca="false">'FSSD_ Nutrient 13267 Data _Oct '!D16</f>
        <v>19.67</v>
      </c>
      <c r="E16" s="200" t="n">
        <f aca="false">IF(OR('FSSD_ Nutrient 13267 Data _Oct '!E16="",'FSSD_ Nutrient 13267 Data _Oct '!E16=0)," ",'FSSD_ Nutrient 13267 Data _Oct '!$C16*'FSSD_ Nutrient 13267 Data _Oct '!E16*3.78)</f>
        <v>1935.9964764</v>
      </c>
      <c r="F16" s="200" t="n">
        <f aca="false">IF('FSSD_ Nutrient 13267 Data _Oct '!F16=""," ",'FSSD_ Nutrient 13267 Data _Oct '!$C16*'FSSD_ Nutrient 13267 Data _Oct '!F16*3.78)</f>
        <v>1934.92152</v>
      </c>
      <c r="G16" s="200" t="n">
        <f aca="false">IF('FSSD_ Nutrient 13267 Data _Oct '!G16=""," ",'FSSD_ Nutrient 13267 Data _Oct '!$C16*'FSSD_ Nutrient 13267 Data _Oct '!G16*3.78)</f>
        <v>1.0749564</v>
      </c>
      <c r="H16" s="200" t="str">
        <f aca="false">IF('FSSD_ Nutrient 13267 Data _Oct '!H16=""," ",'FSSD_ Nutrient 13267 Data _Oct '!$C16*'FSSD_ Nutrient 13267 Data _Oct '!H16*3.78)</f>
        <v> </v>
      </c>
      <c r="I16" s="200" t="n">
        <f aca="false">IF('FSSD_ Nutrient 13267 Data _Oct '!I16=""," ",'FSSD_ Nutrient 13267 Data _Oct '!$C16*'FSSD_ Nutrient 13267 Data _Oct '!I16*3.78)</f>
        <v>1389.381147</v>
      </c>
      <c r="J16" s="200" t="n">
        <f aca="false">IF('FSSD_ Nutrient 13267 Data _Oct '!J16=""," ",'FSSD_ Nutrient 13267 Data _Oct '!$C16*'FSSD_ Nutrient 13267 Data _Oct '!J16*3.78)</f>
        <v>279.488664</v>
      </c>
      <c r="K16" s="200" t="n">
        <f aca="false">IF('FSSD_ Nutrient 13267 Data _Oct '!K16=""," ",'FSSD_ Nutrient 13267 Data _Oct '!$C16*'FSSD_ Nutrient 13267 Data _Oct '!K16*3.78)</f>
        <v>226.2783222</v>
      </c>
      <c r="L16" s="200" t="str">
        <f aca="false">IF('FSSD_ Nutrient 13267 Data _Oct '!L16=""," ",'FSSD_ Nutrient 13267 Data _Oct '!$C16*'FSSD_ Nutrient 13267 Data _Oct '!L16*3.78)</f>
        <v> </v>
      </c>
    </row>
    <row r="17" customFormat="false" ht="19.35" hidden="false" customHeight="false" outlineLevel="0" collapsed="false">
      <c r="A17" s="199" t="str">
        <f aca="false">'FSSD_ Nutrient 13267 Data _Oct '!A17</f>
        <v>Dry 2013</v>
      </c>
      <c r="B17" s="111" t="n">
        <f aca="false">'FSSD_ Nutrient 13267 Data _Oct '!B17</f>
        <v>41402</v>
      </c>
      <c r="C17" s="199" t="n">
        <f aca="false">'FSSD_ Nutrient 13267 Data _Oct '!C17</f>
        <v>12.4289</v>
      </c>
      <c r="D17" s="199" t="n">
        <f aca="false">'FSSD_ Nutrient 13267 Data _Oct '!D17</f>
        <v>16.89</v>
      </c>
      <c r="E17" s="200" t="n">
        <f aca="false">IF(OR('FSSD_ Nutrient 13267 Data _Oct '!E17="",'FSSD_ Nutrient 13267 Data _Oct '!E17=0)," ",'FSSD_ Nutrient 13267 Data _Oct '!$C17*'FSSD_ Nutrient 13267 Data _Oct '!E17*3.78)</f>
        <v>2960.75787084</v>
      </c>
      <c r="F17" s="200" t="n">
        <f aca="false">IF('FSSD_ Nutrient 13267 Data _Oct '!F17=""," ",'FSSD_ Nutrient 13267 Data _Oct '!$C17*'FSSD_ Nutrient 13267 Data _Oct '!F17*3.78)</f>
        <v>2959.818246</v>
      </c>
      <c r="G17" s="200" t="n">
        <f aca="false">IF('FSSD_ Nutrient 13267 Data _Oct '!G17=""," ",'FSSD_ Nutrient 13267 Data _Oct '!$C17*'FSSD_ Nutrient 13267 Data _Oct '!G17*3.78)</f>
        <v>0.93962484</v>
      </c>
      <c r="H17" s="200" t="str">
        <f aca="false">IF('FSSD_ Nutrient 13267 Data _Oct '!H17=""," ",'FSSD_ Nutrient 13267 Data _Oct '!$C17*'FSSD_ Nutrient 13267 Data _Oct '!H17*3.78)</f>
        <v> </v>
      </c>
      <c r="I17" s="200" t="n">
        <f aca="false">IF('FSSD_ Nutrient 13267 Data _Oct '!I17=""," ",'FSSD_ Nutrient 13267 Data _Oct '!$C17*'FSSD_ Nutrient 13267 Data _Oct '!I17*3.78)</f>
        <v>1647.16234452</v>
      </c>
      <c r="J17" s="200" t="n">
        <f aca="false">IF('FSSD_ Nutrient 13267 Data _Oct '!J17=""," ",'FSSD_ Nutrient 13267 Data _Oct '!$C17*'FSSD_ Nutrient 13267 Data _Oct '!J17*3.78)</f>
        <v>333.5668182</v>
      </c>
      <c r="K17" s="200" t="n">
        <f aca="false">IF('FSSD_ Nutrient 13267 Data _Oct '!K17=""," ",'FSSD_ Nutrient 13267 Data _Oct '!$C17*'FSSD_ Nutrient 13267 Data _Oct '!K17*3.78)</f>
        <v>276.24970296</v>
      </c>
      <c r="L17" s="200" t="n">
        <f aca="false">IF('FSSD_ Nutrient 13267 Data _Oct '!L17=""," ",'FSSD_ Nutrient 13267 Data _Oct '!$C17*'FSSD_ Nutrient 13267 Data _Oct '!L17*3.78)</f>
        <v>14517.203778</v>
      </c>
    </row>
    <row r="18" customFormat="false" ht="15.8" hidden="false" customHeight="false" outlineLevel="0" collapsed="false">
      <c r="A18" s="199" t="str">
        <f aca="false">'FSSD_ Nutrient 13267 Data _Oct '!A18</f>
        <v>Dry 2013</v>
      </c>
      <c r="B18" s="111" t="n">
        <f aca="false">'FSSD_ Nutrient 13267 Data _Oct '!B18</f>
        <v>74279</v>
      </c>
      <c r="C18" s="199" t="n">
        <f aca="false">'FSSD_ Nutrient 13267 Data _Oct '!C18</f>
        <v>12.4141</v>
      </c>
      <c r="D18" s="199" t="n">
        <f aca="false">'FSSD_ Nutrient 13267 Data _Oct '!D18</f>
        <v>17.05</v>
      </c>
      <c r="E18" s="200" t="n">
        <f aca="false">IF(OR('FSSD_ Nutrient 13267 Data _Oct '!E18="",'FSSD_ Nutrient 13267 Data _Oct '!E18=0)," ",'FSSD_ Nutrient 13267 Data _Oct '!$C18*'FSSD_ Nutrient 13267 Data _Oct '!E18*3.78)</f>
        <v>2534.90459796</v>
      </c>
      <c r="F18" s="200" t="n">
        <f aca="false">IF('FSSD_ Nutrient 13267 Data _Oct '!F18=""," ",'FSSD_ Nutrient 13267 Data _Oct '!$C18*'FSSD_ Nutrient 13267 Data _Oct '!F18*3.78)</f>
        <v>2533.966092</v>
      </c>
      <c r="G18" s="200" t="n">
        <f aca="false">IF('FSSD_ Nutrient 13267 Data _Oct '!G18=""," ",'FSSD_ Nutrient 13267 Data _Oct '!$C18*'FSSD_ Nutrient 13267 Data _Oct '!G18*3.78)</f>
        <v>0.93850596</v>
      </c>
      <c r="H18" s="200" t="str">
        <f aca="false">IF('FSSD_ Nutrient 13267 Data _Oct '!H18=""," ",'FSSD_ Nutrient 13267 Data _Oct '!$C18*'FSSD_ Nutrient 13267 Data _Oct '!H18*3.78)</f>
        <v> </v>
      </c>
      <c r="I18" s="200" t="n">
        <f aca="false">IF('FSSD_ Nutrient 13267 Data _Oct '!I18=""," ",'FSSD_ Nutrient 13267 Data _Oct '!$C18*'FSSD_ Nutrient 13267 Data _Oct '!I18*3.78)</f>
        <v>1393.6813506</v>
      </c>
      <c r="J18" s="200" t="n">
        <f aca="false">IF('FSSD_ Nutrient 13267 Data _Oct '!J18=""," ",'FSSD_ Nutrient 13267 Data _Oct '!$C18*'FSSD_ Nutrient 13267 Data _Oct '!J18*3.78)</f>
        <v>351.939735</v>
      </c>
      <c r="K18" s="200" t="n">
        <f aca="false">IF('FSSD_ Nutrient 13267 Data _Oct '!K18=""," ",'FSSD_ Nutrient 13267 Data _Oct '!$C18*'FSSD_ Nutrient 13267 Data _Oct '!K18*3.78)</f>
        <v>254.80436814</v>
      </c>
      <c r="L18" s="200" t="n">
        <f aca="false">IF('FSSD_ Nutrient 13267 Data _Oct '!L18=""," ",'FSSD_ Nutrient 13267 Data _Oct '!$C18*'FSSD_ Nutrient 13267 Data _Oct '!L18*3.78)</f>
        <v>15016.09536</v>
      </c>
    </row>
    <row r="19" customFormat="false" ht="15.8" hidden="false" customHeight="false" outlineLevel="0" collapsed="false">
      <c r="A19" s="199" t="str">
        <f aca="false">'FSSD_ Nutrient 13267 Data _Oct '!A19</f>
        <v>Dry 2013</v>
      </c>
      <c r="B19" s="111" t="n">
        <f aca="false">'FSSD_ Nutrient 13267 Data _Oct '!B19</f>
        <v>41430</v>
      </c>
      <c r="C19" s="199" t="n">
        <f aca="false">'FSSD_ Nutrient 13267 Data _Oct '!C19</f>
        <v>9.2597</v>
      </c>
      <c r="D19" s="199" t="n">
        <f aca="false">'FSSD_ Nutrient 13267 Data _Oct '!D19</f>
        <v>15.55</v>
      </c>
      <c r="E19" s="200" t="n">
        <f aca="false">IF(OR('FSSD_ Nutrient 13267 Data _Oct '!E19="",'FSSD_ Nutrient 13267 Data _Oct '!E19=0)," ",'FSSD_ Nutrient 13267 Data _Oct '!$C19*'FSSD_ Nutrient 13267 Data _Oct '!E19*3.78)</f>
        <v>2100.79999332</v>
      </c>
      <c r="F19" s="200" t="n">
        <f aca="false">IF('FSSD_ Nutrient 13267 Data _Oct '!F19=""," ",'FSSD_ Nutrient 13267 Data _Oct '!$C19*'FSSD_ Nutrient 13267 Data _Oct '!F19*3.78)</f>
        <v>2100.09996</v>
      </c>
      <c r="G19" s="200" t="n">
        <f aca="false">IF('FSSD_ Nutrient 13267 Data _Oct '!G19=""," ",'FSSD_ Nutrient 13267 Data _Oct '!$C19*'FSSD_ Nutrient 13267 Data _Oct '!G19*3.78)</f>
        <v>0.70003332</v>
      </c>
      <c r="H19" s="200" t="str">
        <f aca="false">IF('FSSD_ Nutrient 13267 Data _Oct '!H19=""," ",'FSSD_ Nutrient 13267 Data _Oct '!$C19*'FSSD_ Nutrient 13267 Data _Oct '!H19*3.78)</f>
        <v> </v>
      </c>
      <c r="I19" s="200" t="n">
        <f aca="false">IF('FSSD_ Nutrient 13267 Data _Oct '!I19=""," ",'FSSD_ Nutrient 13267 Data _Oct '!$C19*'FSSD_ Nutrient 13267 Data _Oct '!I19*3.78)</f>
        <v>1129.85377848</v>
      </c>
      <c r="J19" s="200" t="n">
        <f aca="false">IF('FSSD_ Nutrient 13267 Data _Oct '!J19=""," ",'FSSD_ Nutrient 13267 Data _Oct '!$C19*'FSSD_ Nutrient 13267 Data _Oct '!J19*3.78)</f>
        <v>294.0139944</v>
      </c>
      <c r="K19" s="200" t="n">
        <f aca="false">IF('FSSD_ Nutrient 13267 Data _Oct '!K19=""," ",'FSSD_ Nutrient 13267 Data _Oct '!$C19*'FSSD_ Nutrient 13267 Data _Oct '!K19*3.78)</f>
        <v>206.85984606</v>
      </c>
      <c r="L19" s="200" t="n">
        <f aca="false">IF('FSSD_ Nutrient 13267 Data _Oct '!L19=""," ",'FSSD_ Nutrient 13267 Data _Oct '!$C19*'FSSD_ Nutrient 13267 Data _Oct '!L19*3.78)</f>
        <v>10220.486472</v>
      </c>
    </row>
    <row r="20" customFormat="false" ht="19.35" hidden="false" customHeight="false" outlineLevel="0" collapsed="false">
      <c r="A20" s="199" t="str">
        <f aca="false">'FSSD_ Nutrient 13267 Data _Oct '!A20</f>
        <v>Dry 2013</v>
      </c>
      <c r="B20" s="111" t="n">
        <f aca="false">'FSSD_ Nutrient 13267 Data _Oct '!B20</f>
        <v>41436</v>
      </c>
      <c r="C20" s="199" t="n">
        <f aca="false">'FSSD_ Nutrient 13267 Data _Oct '!C20</f>
        <v>11.8516</v>
      </c>
      <c r="D20" s="199" t="n">
        <f aca="false">'FSSD_ Nutrient 13267 Data _Oct '!D20</f>
        <v>15.68</v>
      </c>
      <c r="E20" s="200" t="n">
        <f aca="false">IF(OR('FSSD_ Nutrient 13267 Data _Oct '!E20="",'FSSD_ Nutrient 13267 Data _Oct '!E20=0)," ",'FSSD_ Nutrient 13267 Data _Oct '!$C20*'FSSD_ Nutrient 13267 Data _Oct '!E20*3.78)</f>
        <v>2688.83886096</v>
      </c>
      <c r="F20" s="200" t="n">
        <f aca="false">IF('FSSD_ Nutrient 13267 Data _Oct '!F20=""," ",'FSSD_ Nutrient 13267 Data _Oct '!$C20*'FSSD_ Nutrient 13267 Data _Oct '!F20*3.78)</f>
        <v>2687.94288</v>
      </c>
      <c r="G20" s="200" t="n">
        <f aca="false">IF('FSSD_ Nutrient 13267 Data _Oct '!G20=""," ",'FSSD_ Nutrient 13267 Data _Oct '!$C20*'FSSD_ Nutrient 13267 Data _Oct '!G20*3.78)</f>
        <v>0.89598096</v>
      </c>
      <c r="H20" s="200" t="str">
        <f aca="false">IF('FSSD_ Nutrient 13267 Data _Oct '!H20=""," ",'FSSD_ Nutrient 13267 Data _Oct '!$C20*'FSSD_ Nutrient 13267 Data _Oct '!H20*3.78)</f>
        <v> </v>
      </c>
      <c r="I20" s="200" t="n">
        <f aca="false">IF('FSSD_ Nutrient 13267 Data _Oct '!I20=""," ",'FSSD_ Nutrient 13267 Data _Oct '!$C20*'FSSD_ Nutrient 13267 Data _Oct '!I20*3.78)</f>
        <v>2072.40396048</v>
      </c>
      <c r="J20" s="200" t="n">
        <f aca="false">IF('FSSD_ Nutrient 13267 Data _Oct '!J20=""," ",'FSSD_ Nutrient 13267 Data _Oct '!$C20*'FSSD_ Nutrient 13267 Data _Oct '!J20*3.78)</f>
        <v>358.392384</v>
      </c>
      <c r="K20" s="200" t="n">
        <f aca="false">IF('FSSD_ Nutrient 13267 Data _Oct '!K20=""," ",'FSSD_ Nutrient 13267 Data _Oct '!$C20*'FSSD_ Nutrient 13267 Data _Oct '!K20*3.78)</f>
        <v>260.28246888</v>
      </c>
      <c r="L20" s="200" t="n">
        <f aca="false">IF('FSSD_ Nutrient 13267 Data _Oct '!L20=""," ",'FSSD_ Nutrient 13267 Data _Oct '!$C20*'FSSD_ Nutrient 13267 Data _Oct '!L20*3.78)</f>
        <v>12633.331536</v>
      </c>
    </row>
    <row r="21" customFormat="false" ht="17" hidden="false" customHeight="false" outlineLevel="0" collapsed="false">
      <c r="A21" s="199" t="str">
        <f aca="false">'FSSD_ Nutrient 13267 Data _Oct '!A21</f>
        <v>Dry 2013</v>
      </c>
      <c r="B21" s="111" t="n">
        <f aca="false">'FSSD_ Nutrient 13267 Data _Oct '!B21</f>
        <v>41457</v>
      </c>
      <c r="C21" s="199" t="n">
        <f aca="false">'FSSD_ Nutrient 13267 Data _Oct '!C21</f>
        <v>12.02</v>
      </c>
      <c r="D21" s="199" t="n">
        <f aca="false">'FSSD_ Nutrient 13267 Data _Oct '!D21</f>
        <v>15.63</v>
      </c>
      <c r="E21" s="200" t="n">
        <f aca="false">IF(OR('FSSD_ Nutrient 13267 Data _Oct '!E21="",'FSSD_ Nutrient 13267 Data _Oct '!E21=0)," ",'FSSD_ Nutrient 13267 Data _Oct '!$C21*'FSSD_ Nutrient 13267 Data _Oct '!E21*3.78)</f>
        <v>2913.330672</v>
      </c>
      <c r="F21" s="200" t="n">
        <f aca="false">IF('FSSD_ Nutrient 13267 Data _Oct '!F21=""," ",'FSSD_ Nutrient 13267 Data _Oct '!$C21*'FSSD_ Nutrient 13267 Data _Oct '!F21*3.78)</f>
        <v>2912.42196</v>
      </c>
      <c r="G21" s="200" t="n">
        <f aca="false">IF('FSSD_ Nutrient 13267 Data _Oct '!G21=""," ",'FSSD_ Nutrient 13267 Data _Oct '!$C21*'FSSD_ Nutrient 13267 Data _Oct '!G21*3.78)</f>
        <v>0.908712</v>
      </c>
      <c r="H21" s="200" t="str">
        <f aca="false">IF('FSSD_ Nutrient 13267 Data _Oct '!H21=""," ",'FSSD_ Nutrient 13267 Data _Oct '!$C21*'FSSD_ Nutrient 13267 Data _Oct '!H21*3.78)</f>
        <v> </v>
      </c>
      <c r="I21" s="200" t="n">
        <f aca="false">IF('FSSD_ Nutrient 13267 Data _Oct '!I21=""," ",'FSSD_ Nutrient 13267 Data _Oct '!$C21*'FSSD_ Nutrient 13267 Data _Oct '!I21*3.78)</f>
        <v>1444.85208</v>
      </c>
      <c r="J21" s="200" t="n">
        <f aca="false">IF('FSSD_ Nutrient 13267 Data _Oct '!J21=""," ",'FSSD_ Nutrient 13267 Data _Oct '!$C21*'FSSD_ Nutrient 13267 Data _Oct '!J21*3.78)</f>
        <v>333.79634238432</v>
      </c>
      <c r="K21" s="200" t="n">
        <f aca="false">IF('FSSD_ Nutrient 13267 Data _Oct '!K21=""," ",'FSSD_ Nutrient 13267 Data _Oct '!$C21*'FSSD_ Nutrient 13267 Data _Oct '!K21*3.78)</f>
        <v>209.00376</v>
      </c>
      <c r="L21" s="200" t="n">
        <f aca="false">IF('FSSD_ Nutrient 13267 Data _Oct '!L21=""," ",'FSSD_ Nutrient 13267 Data _Oct '!$C21*'FSSD_ Nutrient 13267 Data _Oct '!L21*3.78)</f>
        <v>10949.9796</v>
      </c>
    </row>
    <row r="22" customFormat="false" ht="15.8" hidden="false" customHeight="false" outlineLevel="0" collapsed="false">
      <c r="A22" s="199" t="str">
        <f aca="false">'FSSD_ Nutrient 13267 Data _Oct '!A22</f>
        <v>Dry 2013</v>
      </c>
      <c r="B22" s="111" t="n">
        <f aca="false">'FSSD_ Nutrient 13267 Data _Oct '!B22</f>
        <v>41465</v>
      </c>
      <c r="C22" s="199" t="n">
        <f aca="false">'FSSD_ Nutrient 13267 Data _Oct '!C22</f>
        <v>11.832</v>
      </c>
      <c r="D22" s="199" t="n">
        <f aca="false">'FSSD_ Nutrient 13267 Data _Oct '!D22</f>
        <v>15.65</v>
      </c>
      <c r="E22" s="200" t="n">
        <f aca="false">IF(OR('FSSD_ Nutrient 13267 Data _Oct '!E22="",'FSSD_ Nutrient 13267 Data _Oct '!E22=0)," ",'FSSD_ Nutrient 13267 Data _Oct '!$C22*'FSSD_ Nutrient 13267 Data _Oct '!E22*3.78)</f>
        <v>2331.0649152</v>
      </c>
      <c r="F22" s="200" t="n">
        <f aca="false">IF('FSSD_ Nutrient 13267 Data _Oct '!F22=""," ",'FSSD_ Nutrient 13267 Data _Oct '!$C22*'FSSD_ Nutrient 13267 Data _Oct '!F22*3.78)</f>
        <v>2330.170416</v>
      </c>
      <c r="G22" s="200" t="n">
        <f aca="false">IF('FSSD_ Nutrient 13267 Data _Oct '!G22=""," ",'FSSD_ Nutrient 13267 Data _Oct '!$C22*'FSSD_ Nutrient 13267 Data _Oct '!G22*3.78)</f>
        <v>0.8944992</v>
      </c>
      <c r="H22" s="200" t="str">
        <f aca="false">IF('FSSD_ Nutrient 13267 Data _Oct '!H22=""," ",'FSSD_ Nutrient 13267 Data _Oct '!$C22*'FSSD_ Nutrient 13267 Data _Oct '!H22*3.78)</f>
        <v> </v>
      </c>
      <c r="I22" s="200" t="n">
        <f aca="false">IF('FSSD_ Nutrient 13267 Data _Oct '!I22=""," ",'FSSD_ Nutrient 13267 Data _Oct '!$C22*'FSSD_ Nutrient 13267 Data _Oct '!I22*3.78)</f>
        <v>1654.82352</v>
      </c>
      <c r="J22" s="200" t="n">
        <f aca="false">IF('FSSD_ Nutrient 13267 Data _Oct '!J22=""," ",'FSSD_ Nutrient 13267 Data _Oct '!$C22*'FSSD_ Nutrient 13267 Data _Oct '!J22*3.78)</f>
        <v>336.070539</v>
      </c>
      <c r="K22" s="200" t="n">
        <f aca="false">IF('FSSD_ Nutrient 13267 Data _Oct '!K22=""," ",'FSSD_ Nutrient 13267 Data _Oct '!$C22*'FSSD_ Nutrient 13267 Data _Oct '!K22*3.78)</f>
        <v>214.679808</v>
      </c>
      <c r="L22" s="200" t="n">
        <f aca="false">IF('FSSD_ Nutrient 13267 Data _Oct '!L22=""," ",'FSSD_ Nutrient 13267 Data _Oct '!$C22*'FSSD_ Nutrient 13267 Data _Oct '!L22*3.78)</f>
        <v>10018.39104</v>
      </c>
    </row>
    <row r="23" customFormat="false" ht="25.35" hidden="false" customHeight="false" outlineLevel="0" collapsed="false">
      <c r="A23" s="199" t="str">
        <f aca="false">'FSSD_ Nutrient 13267 Data _Oct '!A24</f>
        <v>Dry 2013</v>
      </c>
      <c r="B23" s="111" t="n">
        <f aca="false">'FSSD_ Nutrient 13267 Data _Oct '!B24</f>
        <v>41506</v>
      </c>
      <c r="C23" s="199" t="n">
        <f aca="false">'FSSD_ Nutrient 13267 Data _Oct '!C24</f>
        <v>12.1928</v>
      </c>
      <c r="D23" s="199" t="n">
        <f aca="false">'FSSD_ Nutrient 13267 Data _Oct '!D24</f>
        <v>16.92</v>
      </c>
      <c r="E23" s="200" t="n">
        <f aca="false">IF(OR('FSSD_ Nutrient 13267 Data _Oct '!E24="",'FSSD_ Nutrient 13267 Data _Oct '!E24=0)," ",'FSSD_ Nutrient 13267 Data _Oct '!$C24*'FSSD_ Nutrient 13267 Data _Oct '!E24*3.78)</f>
        <v>2697.11563968</v>
      </c>
      <c r="F23" s="200" t="n">
        <f aca="false">IF('FSSD_ Nutrient 13267 Data _Oct '!F24=""," ",'FSSD_ Nutrient 13267 Data _Oct '!$C24*'FSSD_ Nutrient 13267 Data _Oct '!F24*3.78)</f>
        <v>2696.193864</v>
      </c>
      <c r="G23" s="200" t="n">
        <f aca="false">IF('FSSD_ Nutrient 13267 Data _Oct '!G24=""," ",'FSSD_ Nutrient 13267 Data _Oct '!$C24*'FSSD_ Nutrient 13267 Data _Oct '!G24*3.78)</f>
        <v>0.92177568</v>
      </c>
      <c r="H23" s="200" t="str">
        <f aca="false">IF('FSSD_ Nutrient 13267 Data _Oct '!H24=""," ",'FSSD_ Nutrient 13267 Data _Oct '!$C24*'FSSD_ Nutrient 13267 Data _Oct '!H24*3.78)</f>
        <v> </v>
      </c>
      <c r="I23" s="200" t="n">
        <f aca="false">IF('FSSD_ Nutrient 13267 Data _Oct '!I24=""," ",'FSSD_ Nutrient 13267 Data _Oct '!$C24*'FSSD_ Nutrient 13267 Data _Oct '!I24*3.78)</f>
        <v>1774.418184</v>
      </c>
      <c r="J23" s="200" t="n">
        <f aca="false">IF('FSSD_ Nutrient 13267 Data _Oct '!J24=""," ",'FSSD_ Nutrient 13267 Data _Oct '!$C24*'FSSD_ Nutrient 13267 Data _Oct '!J24*3.78)</f>
        <v>291.315965672904</v>
      </c>
      <c r="K23" s="200" t="n">
        <f aca="false">IF('FSSD_ Nutrient 13267 Data _Oct '!K24=""," ",'FSSD_ Nutrient 13267 Data _Oct '!$C24*'FSSD_ Nutrient 13267 Data _Oct '!K24*3.78)</f>
        <v>239.6616768</v>
      </c>
      <c r="L23" s="200" t="n">
        <f aca="false">IF('FSSD_ Nutrient 13267 Data _Oct '!L24=""," ",'FSSD_ Nutrient 13267 Data _Oct '!$C24*'FSSD_ Nutrient 13267 Data _Oct '!L24*3.78)</f>
        <v>15946.719264</v>
      </c>
    </row>
    <row r="24" customFormat="false" ht="15.8" hidden="false" customHeight="false" outlineLevel="0" collapsed="false">
      <c r="A24" s="199" t="str">
        <f aca="false">'FSSD_ Nutrient 13267 Data _Oct '!A25</f>
        <v>Dry 2013</v>
      </c>
      <c r="B24" s="111" t="n">
        <f aca="false">'FSSD_ Nutrient 13267 Data _Oct '!B25</f>
        <v>41513</v>
      </c>
      <c r="C24" s="199" t="n">
        <f aca="false">'FSSD_ Nutrient 13267 Data _Oct '!C25</f>
        <v>11.9083</v>
      </c>
      <c r="D24" s="199" t="n">
        <f aca="false">'FSSD_ Nutrient 13267 Data _Oct '!D25</f>
        <v>16.69</v>
      </c>
      <c r="E24" s="200" t="n">
        <f aca="false">IF(OR('FSSD_ Nutrient 13267 Data _Oct '!E25="",'FSSD_ Nutrient 13267 Data _Oct '!E25=0)," ",'FSSD_ Nutrient 13267 Data _Oct '!$C25*'FSSD_ Nutrient 13267 Data _Oct '!E25*3.78)</f>
        <v>2733.21206928</v>
      </c>
      <c r="F24" s="200" t="n">
        <f aca="false">IF('FSSD_ Nutrient 13267 Data _Oct '!F25=""," ",'FSSD_ Nutrient 13267 Data _Oct '!$C25*'FSSD_ Nutrient 13267 Data _Oct '!F25*3.78)</f>
        <v>2732.3118018</v>
      </c>
      <c r="G24" s="200" t="n">
        <f aca="false">IF('FSSD_ Nutrient 13267 Data _Oct '!G25=""," ",'FSSD_ Nutrient 13267 Data _Oct '!$C25*'FSSD_ Nutrient 13267 Data _Oct '!G25*3.78)</f>
        <v>0.90026748</v>
      </c>
      <c r="H24" s="200" t="str">
        <f aca="false">IF('FSSD_ Nutrient 13267 Data _Oct '!H25=""," ",'FSSD_ Nutrient 13267 Data _Oct '!$C25*'FSSD_ Nutrient 13267 Data _Oct '!H25*3.78)</f>
        <v> </v>
      </c>
      <c r="I24" s="200" t="n">
        <f aca="false">IF('FSSD_ Nutrient 13267 Data _Oct '!I25=""," ",'FSSD_ Nutrient 13267 Data _Oct '!$C25*'FSSD_ Nutrient 13267 Data _Oct '!I25*3.78)</f>
        <v>1742.0175738</v>
      </c>
      <c r="J24" s="200" t="n">
        <f aca="false">IF('FSSD_ Nutrient 13267 Data _Oct '!J25=""," ",'FSSD_ Nutrient 13267 Data _Oct '!$C25*'FSSD_ Nutrient 13267 Data _Oct '!J25*3.78)</f>
        <v>358.3501236</v>
      </c>
      <c r="K24" s="200" t="n">
        <f aca="false">IF('FSSD_ Nutrient 13267 Data _Oct '!K25=""," ",'FSSD_ Nutrient 13267 Data _Oct '!$C25*'FSSD_ Nutrient 13267 Data _Oct '!K25*3.78)</f>
        <v>252.0748944</v>
      </c>
      <c r="L24" s="200" t="n">
        <f aca="false">IF('FSSD_ Nutrient 13267 Data _Oct '!L25=""," ",'FSSD_ Nutrient 13267 Data _Oct '!$C25*'FSSD_ Nutrient 13267 Data _Oct '!L25*3.78)</f>
        <v>11163.316752</v>
      </c>
    </row>
    <row r="25" customFormat="false" ht="15.8" hidden="false" customHeight="false" outlineLevel="0" collapsed="false">
      <c r="A25" s="199" t="str">
        <f aca="false">'FSSD_ Nutrient 13267 Data _Oct '!A26</f>
        <v>Dry 2013</v>
      </c>
      <c r="B25" s="111" t="n">
        <f aca="false">'FSSD_ Nutrient 13267 Data _Oct '!B26</f>
        <v>41520</v>
      </c>
      <c r="C25" s="199" t="n">
        <f aca="false">'FSSD_ Nutrient 13267 Data _Oct '!C26</f>
        <v>12.002</v>
      </c>
      <c r="D25" s="199" t="n">
        <f aca="false">'FSSD_ Nutrient 13267 Data _Oct '!D26</f>
        <v>17.34</v>
      </c>
      <c r="E25" s="200" t="n">
        <f aca="false">IF(OR('FSSD_ Nutrient 13267 Data _Oct '!E26="",'FSSD_ Nutrient 13267 Data _Oct '!E26=0)," ",'FSSD_ Nutrient 13267 Data _Oct '!$C26*'FSSD_ Nutrient 13267 Data _Oct '!E26*3.78)</f>
        <v>2560.0914108</v>
      </c>
      <c r="F25" s="200" t="n">
        <f aca="false">IF('FSSD_ Nutrient 13267 Data _Oct '!F26=""," ",'FSSD_ Nutrient 13267 Data _Oct '!$C26*'FSSD_ Nutrient 13267 Data _Oct '!F26*3.78)</f>
        <v>2558.730384</v>
      </c>
      <c r="G25" s="200" t="n">
        <f aca="false">IF('FSSD_ Nutrient 13267 Data _Oct '!G26=""," ",'FSSD_ Nutrient 13267 Data _Oct '!$C26*'FSSD_ Nutrient 13267 Data _Oct '!G26*3.78)</f>
        <v>1.3610268</v>
      </c>
      <c r="H25" s="200" t="str">
        <f aca="false">IF('FSSD_ Nutrient 13267 Data _Oct '!H26=""," ",'FSSD_ Nutrient 13267 Data _Oct '!$C26*'FSSD_ Nutrient 13267 Data _Oct '!H26*3.78)</f>
        <v> </v>
      </c>
      <c r="I25" s="200" t="n">
        <f aca="false">IF('FSSD_ Nutrient 13267 Data _Oct '!I26=""," ",'FSSD_ Nutrient 13267 Data _Oct '!$C26*'FSSD_ Nutrient 13267 Data _Oct '!I26*3.78)</f>
        <v>1610.54838</v>
      </c>
      <c r="J25" s="200" t="n">
        <f aca="false">IF('FSSD_ Nutrient 13267 Data _Oct '!J26=""," ",'FSSD_ Nutrient 13267 Data _Oct '!$C26*'FSSD_ Nutrient 13267 Data _Oct '!J26*3.78)</f>
        <v>371.234668757117</v>
      </c>
      <c r="K25" s="200" t="n">
        <f aca="false">IF('FSSD_ Nutrient 13267 Data _Oct '!K26=""," ",'FSSD_ Nutrient 13267 Data _Oct '!$C26*'FSSD_ Nutrient 13267 Data _Oct '!K26*3.78)</f>
        <v>217.764288</v>
      </c>
      <c r="L25" s="200" t="n">
        <f aca="false">IF('FSSD_ Nutrient 13267 Data _Oct '!L26=""," ",'FSSD_ Nutrient 13267 Data _Oct '!$C26*'FSSD_ Nutrient 13267 Data _Oct '!L26*3.78)</f>
        <v>11840.93316</v>
      </c>
    </row>
    <row r="26" customFormat="false" ht="15.8" hidden="false" customHeight="false" outlineLevel="0" collapsed="false">
      <c r="A26" s="199" t="str">
        <f aca="false">'FSSD_ Nutrient 13267 Data _Oct '!A27</f>
        <v>Dry 2013</v>
      </c>
      <c r="B26" s="111" t="n">
        <f aca="false">'FSSD_ Nutrient 13267 Data _Oct '!B27</f>
        <v>41534</v>
      </c>
      <c r="C26" s="199" t="n">
        <f aca="false">'FSSD_ Nutrient 13267 Data _Oct '!C27</f>
        <v>11.89</v>
      </c>
      <c r="D26" s="199" t="n">
        <f aca="false">'FSSD_ Nutrient 13267 Data _Oct '!D27</f>
        <v>16.43</v>
      </c>
      <c r="E26" s="200" t="n">
        <f aca="false">IF(OR('FSSD_ Nutrient 13267 Data _Oct '!E27="",'FSSD_ Nutrient 13267 Data _Oct '!E27=0)," ",'FSSD_ Nutrient 13267 Data _Oct '!$C27*'FSSD_ Nutrient 13267 Data _Oct '!E27*3.78)</f>
        <v>2176.198164</v>
      </c>
      <c r="F26" s="200" t="n">
        <f aca="false">IF('FSSD_ Nutrient 13267 Data _Oct '!F27=""," ",'FSSD_ Nutrient 13267 Data _Oct '!$C27*'FSSD_ Nutrient 13267 Data _Oct '!F27*3.78)</f>
        <v>2175.29928</v>
      </c>
      <c r="G26" s="200" t="n">
        <f aca="false">IF('FSSD_ Nutrient 13267 Data _Oct '!G27=""," ",'FSSD_ Nutrient 13267 Data _Oct '!$C27*'FSSD_ Nutrient 13267 Data _Oct '!G27*3.78)</f>
        <v>0.898884</v>
      </c>
      <c r="H26" s="200" t="str">
        <f aca="false">IF('FSSD_ Nutrient 13267 Data _Oct '!H27=""," ",'FSSD_ Nutrient 13267 Data _Oct '!$C27*'FSSD_ Nutrient 13267 Data _Oct '!H27*3.78)</f>
        <v> </v>
      </c>
      <c r="I26" s="200" t="n">
        <f aca="false">IF('FSSD_ Nutrient 13267 Data _Oct '!I27=""," ",'FSSD_ Nutrient 13267 Data _Oct '!$C27*'FSSD_ Nutrient 13267 Data _Oct '!I27*3.78)</f>
        <v>1208.99898</v>
      </c>
      <c r="J26" s="200" t="n">
        <f aca="false">IF('FSSD_ Nutrient 13267 Data _Oct '!J27=""," ",'FSSD_ Nutrient 13267 Data _Oct '!$C27*'FSSD_ Nutrient 13267 Data _Oct '!J27*3.78)</f>
        <v>434.819232171402</v>
      </c>
      <c r="K26" s="200" t="n">
        <f aca="false">IF('FSSD_ Nutrient 13267 Data _Oct '!K27=""," ",'FSSD_ Nutrient 13267 Data _Oct '!$C27*'FSSD_ Nutrient 13267 Data _Oct '!K27*3.78)</f>
        <v>211.23774</v>
      </c>
      <c r="L26" s="200" t="n">
        <f aca="false">IF('FSSD_ Nutrient 13267 Data _Oct '!L27=""," ",'FSSD_ Nutrient 13267 Data _Oct '!$C27*'FSSD_ Nutrient 13267 Data _Oct '!L27*3.78)</f>
        <v>12269.7666</v>
      </c>
    </row>
    <row r="27" customFormat="false" ht="14.25" hidden="false" customHeight="true" outlineLevel="0" collapsed="false"/>
    <row r="28" customFormat="false" ht="17" hidden="false" customHeight="false" outlineLevel="0" collapsed="false">
      <c r="A28" s="201" t="s">
        <v>117</v>
      </c>
      <c r="B28" s="202"/>
      <c r="C28" s="202"/>
      <c r="D28" s="202"/>
      <c r="E28" s="202"/>
      <c r="F28" s="202"/>
      <c r="G28" s="202"/>
      <c r="H28" s="202"/>
      <c r="I28" s="202"/>
      <c r="J28" s="202"/>
      <c r="K28" s="151"/>
      <c r="L28" s="151"/>
      <c r="M28" s="151"/>
      <c r="N28" s="151"/>
      <c r="O28" s="151"/>
      <c r="P28" s="151"/>
      <c r="Q28" s="151"/>
      <c r="R28" s="152"/>
    </row>
    <row r="29" customFormat="false" ht="25.35" hidden="false" customHeight="false" outlineLevel="0" collapsed="false">
      <c r="A29" s="167" t="s">
        <v>155</v>
      </c>
      <c r="B29" s="166"/>
      <c r="C29" s="166"/>
      <c r="D29" s="166"/>
      <c r="E29" s="166"/>
      <c r="F29" s="166"/>
      <c r="G29" s="166"/>
      <c r="H29" s="166"/>
      <c r="I29" s="166"/>
      <c r="J29" s="166"/>
      <c r="K29" s="7"/>
      <c r="L29" s="7"/>
      <c r="M29" s="7"/>
      <c r="N29" s="7"/>
      <c r="O29" s="7"/>
      <c r="P29" s="7"/>
      <c r="Q29" s="7"/>
      <c r="R29" s="8"/>
    </row>
    <row r="30" customFormat="false" ht="15.8" hidden="false" customHeight="false" outlineLevel="0" collapsed="false">
      <c r="A30" s="167" t="s">
        <v>156</v>
      </c>
      <c r="B30" s="166"/>
      <c r="C30" s="166"/>
      <c r="D30" s="166"/>
      <c r="E30" s="166"/>
      <c r="F30" s="166"/>
      <c r="G30" s="166"/>
      <c r="H30" s="166"/>
      <c r="I30" s="166"/>
      <c r="J30" s="166"/>
      <c r="K30" s="7"/>
      <c r="L30" s="7"/>
      <c r="M30" s="7"/>
      <c r="N30" s="7"/>
      <c r="O30" s="7"/>
      <c r="P30" s="7"/>
      <c r="Q30" s="7"/>
      <c r="R30" s="8"/>
    </row>
    <row r="31" s="13" customFormat="true" ht="15.8" hidden="false" customHeight="false" outlineLevel="0" collapsed="false">
      <c r="A31" s="167"/>
      <c r="B31" s="166"/>
      <c r="C31" s="166"/>
      <c r="D31" s="166"/>
      <c r="E31" s="166"/>
      <c r="F31" s="166"/>
      <c r="G31" s="166"/>
      <c r="H31" s="166"/>
      <c r="I31" s="166"/>
      <c r="J31" s="166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203" t="s">
        <v>132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204" t="s">
        <v>157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204" t="s">
        <v>158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204" t="s">
        <v>15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203" t="s">
        <v>16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204" t="s">
        <v>161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7" hidden="false" customHeight="false" outlineLevel="0" collapsed="false">
      <c r="A39" s="12" t="s">
        <v>162</v>
      </c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7"/>
      <c r="P39" s="7"/>
      <c r="Q39" s="7"/>
      <c r="R39" s="8"/>
    </row>
    <row r="40" customFormat="false" ht="15.8" hidden="false" customHeight="false" outlineLevel="0" collapsed="false">
      <c r="A40" s="205" t="s">
        <v>163</v>
      </c>
      <c r="B40" s="206"/>
      <c r="C40" s="206"/>
      <c r="D40" s="206"/>
      <c r="E40" s="206"/>
      <c r="F40" s="206"/>
      <c r="G40" s="206"/>
      <c r="H40" s="206"/>
      <c r="I40" s="206"/>
      <c r="J40" s="206"/>
      <c r="K40" s="206"/>
      <c r="L40" s="206"/>
      <c r="M40" s="206"/>
      <c r="N40" s="206"/>
      <c r="O40" s="15"/>
      <c r="P40" s="15"/>
      <c r="Q40" s="15"/>
      <c r="R40" s="16"/>
    </row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3" customFormat="false" ht="17" hidden="false" customHeight="false" outlineLevel="0" collapsed="false"/>
    <row r="58" customFormat="false" ht="17" hidden="false" customHeight="false" outlineLevel="0" collapsed="false"/>
    <row r="62" customFormat="false" ht="19.35" hidden="false" customHeight="false" outlineLevel="0" collapsed="false"/>
  </sheetData>
  <mergeCells count="1">
    <mergeCell ref="C5:D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31" activePane="bottomRight" state="frozen"/>
      <selection pane="topLeft" activeCell="A1" activeCellId="0" sqref="A1"/>
      <selection pane="topRight" activeCell="F1" activeCellId="0" sqref="F1"/>
      <selection pane="bottomLeft" activeCell="A31" activeCellId="0" sqref="A31"/>
      <selection pane="bottomRight" activeCell="S33" activeCellId="0" sqref="S33 S33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207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208" width="7.14"/>
    <col collapsed="false" customWidth="true" hidden="false" outlineLevel="0" max="11" min="10" style="77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.05" hidden="false" customHeight="false" outlineLevel="0" collapsed="false">
      <c r="A1" s="80" t="s">
        <v>164</v>
      </c>
      <c r="E1" s="80"/>
      <c r="F1" s="80"/>
      <c r="G1" s="80"/>
      <c r="H1" s="80"/>
      <c r="I1" s="80"/>
      <c r="J1" s="209"/>
      <c r="K1" s="209"/>
      <c r="L1" s="80"/>
      <c r="M1" s="80"/>
      <c r="N1" s="79"/>
      <c r="O1" s="79"/>
      <c r="P1" s="79"/>
      <c r="Q1" s="79"/>
      <c r="R1" s="79"/>
      <c r="S1" s="79"/>
      <c r="T1" s="79"/>
      <c r="U1" s="79"/>
    </row>
    <row r="2" s="13" customFormat="true" ht="24.05" hidden="false" customHeight="false" outlineLevel="0" collapsed="false">
      <c r="A2" s="81" t="str">
        <f aca="false">'FSSD_ Nutrient 13267 Data _Oct '!A2</f>
        <v>Fairfield - Suisun Sewer District</v>
      </c>
      <c r="B2" s="151"/>
      <c r="C2" s="151"/>
      <c r="D2" s="82"/>
      <c r="E2" s="82"/>
      <c r="F2" s="82"/>
      <c r="G2" s="82"/>
      <c r="H2" s="82"/>
      <c r="I2" s="82"/>
      <c r="J2" s="210"/>
      <c r="K2" s="211"/>
      <c r="L2" s="212"/>
      <c r="M2" s="212"/>
      <c r="N2" s="212"/>
      <c r="O2" s="212"/>
      <c r="P2" s="212"/>
      <c r="Q2" s="212"/>
      <c r="R2" s="212"/>
      <c r="S2" s="11"/>
    </row>
    <row r="3" s="13" customFormat="true" ht="24.05" hidden="false" customHeight="false" outlineLevel="0" collapsed="false">
      <c r="A3" s="84" t="str">
        <f aca="false">'FSSD_ Nutrient 13267 Data _Oct '!A3</f>
        <v>Giti Heravian/Lab Manager/707-428-9153/gheravian@fssd.com</v>
      </c>
      <c r="B3" s="15"/>
      <c r="C3" s="15"/>
      <c r="D3" s="85"/>
      <c r="E3" s="85"/>
      <c r="F3" s="85"/>
      <c r="G3" s="85"/>
      <c r="H3" s="85"/>
      <c r="I3" s="85"/>
      <c r="J3" s="213"/>
      <c r="K3" s="211"/>
      <c r="L3" s="212"/>
      <c r="M3" s="212"/>
      <c r="N3" s="212"/>
      <c r="O3" s="212"/>
      <c r="P3" s="212"/>
      <c r="Q3" s="212"/>
      <c r="R3" s="212"/>
      <c r="S3" s="11"/>
    </row>
    <row r="4" customFormat="false" ht="21.7" hidden="false" customHeight="false" outlineLevel="0" collapsed="false">
      <c r="C4" s="214"/>
      <c r="D4" s="87"/>
      <c r="E4" s="87"/>
      <c r="F4" s="87"/>
      <c r="G4" s="87"/>
      <c r="H4" s="87"/>
      <c r="I4" s="215"/>
      <c r="J4" s="216"/>
      <c r="K4" s="216"/>
      <c r="L4" s="87"/>
      <c r="M4" s="87"/>
      <c r="N4" s="87"/>
      <c r="O4" s="87"/>
      <c r="P4" s="87"/>
      <c r="Q4" s="87"/>
      <c r="R4" s="87"/>
    </row>
    <row r="5" customFormat="false" ht="32.05" hidden="false" customHeight="true" outlineLevel="0" collapsed="false">
      <c r="A5" s="194" t="s">
        <v>165</v>
      </c>
      <c r="B5" s="89" t="s">
        <v>98</v>
      </c>
      <c r="C5" s="217" t="s">
        <v>166</v>
      </c>
      <c r="D5" s="90" t="s">
        <v>99</v>
      </c>
      <c r="E5" s="90"/>
      <c r="F5" s="91" t="s">
        <v>100</v>
      </c>
      <c r="G5" s="218" t="s">
        <v>167</v>
      </c>
      <c r="H5" s="92" t="s">
        <v>101</v>
      </c>
      <c r="I5" s="219" t="s">
        <v>168</v>
      </c>
      <c r="J5" s="220" t="s">
        <v>169</v>
      </c>
      <c r="K5" s="220" t="s">
        <v>170</v>
      </c>
      <c r="L5" s="92" t="s">
        <v>104</v>
      </c>
      <c r="M5" s="92" t="s">
        <v>171</v>
      </c>
      <c r="N5" s="92" t="s">
        <v>105</v>
      </c>
      <c r="O5" s="92" t="s">
        <v>172</v>
      </c>
      <c r="P5" s="92" t="s">
        <v>173</v>
      </c>
      <c r="Q5" s="221" t="s">
        <v>174</v>
      </c>
      <c r="R5" s="221"/>
      <c r="S5" s="222" t="s">
        <v>175</v>
      </c>
      <c r="T5" s="222"/>
      <c r="U5" s="93" t="s">
        <v>107</v>
      </c>
    </row>
    <row r="6" customFormat="false" ht="22.35" hidden="false" customHeight="false" outlineLevel="0" collapsed="false">
      <c r="A6" s="195"/>
      <c r="B6" s="95" t="s">
        <v>108</v>
      </c>
      <c r="C6" s="223"/>
      <c r="D6" s="96" t="s">
        <v>109</v>
      </c>
      <c r="E6" s="97" t="s">
        <v>110</v>
      </c>
      <c r="F6" s="98" t="s">
        <v>111</v>
      </c>
      <c r="G6" s="224" t="s">
        <v>176</v>
      </c>
      <c r="H6" s="197"/>
      <c r="I6" s="225"/>
      <c r="J6" s="226"/>
      <c r="K6" s="226"/>
      <c r="L6" s="197"/>
      <c r="M6" s="197"/>
      <c r="N6" s="197"/>
      <c r="O6" s="197"/>
      <c r="P6" s="198" t="s">
        <v>112</v>
      </c>
      <c r="Q6" s="227" t="s">
        <v>177</v>
      </c>
      <c r="R6" s="228" t="s">
        <v>178</v>
      </c>
      <c r="S6" s="229" t="s">
        <v>177</v>
      </c>
      <c r="T6" s="229" t="s">
        <v>178</v>
      </c>
      <c r="U6" s="100"/>
    </row>
    <row r="7" s="13" customFormat="true" ht="16.5" hidden="false" customHeight="true" outlineLevel="0" collapsed="false">
      <c r="A7" s="111" t="s">
        <v>179</v>
      </c>
      <c r="B7" s="230" t="n">
        <v>41101</v>
      </c>
      <c r="C7" s="231" t="s">
        <v>180</v>
      </c>
      <c r="D7" s="232" t="n">
        <v>11.33</v>
      </c>
      <c r="E7" s="232" t="n">
        <v>16.88</v>
      </c>
      <c r="F7" s="114" t="n">
        <f aca="false">SUM(H7,J7,K7)</f>
        <v>27.35</v>
      </c>
      <c r="G7" s="116" t="n">
        <f aca="false">SUM(I7:K7)</f>
        <v>27.088</v>
      </c>
      <c r="H7" s="233" t="n">
        <v>0.35</v>
      </c>
      <c r="I7" s="232" t="n">
        <v>0.088</v>
      </c>
      <c r="J7" s="233" t="n">
        <v>26</v>
      </c>
      <c r="K7" s="116" t="n">
        <v>1</v>
      </c>
      <c r="L7" s="234" t="n">
        <v>0.02</v>
      </c>
      <c r="M7" s="235"/>
      <c r="N7" s="236" t="n">
        <v>4.68</v>
      </c>
      <c r="O7" s="236" t="n">
        <v>4.63</v>
      </c>
      <c r="P7" s="233" t="n">
        <v>4.7</v>
      </c>
      <c r="Q7" s="236" t="n">
        <v>7.2</v>
      </c>
      <c r="R7" s="236" t="n">
        <v>7.4</v>
      </c>
      <c r="S7" s="236" t="n">
        <v>23.6</v>
      </c>
      <c r="T7" s="236" t="n">
        <v>25.5</v>
      </c>
      <c r="U7" s="116" t="n">
        <v>1</v>
      </c>
      <c r="V7" s="237"/>
    </row>
    <row r="8" s="13" customFormat="true" ht="16.5" hidden="false" customHeight="true" outlineLevel="0" collapsed="false">
      <c r="A8" s="111" t="s">
        <v>179</v>
      </c>
      <c r="B8" s="230" t="n">
        <v>41107</v>
      </c>
      <c r="C8" s="231" t="s">
        <v>180</v>
      </c>
      <c r="D8" s="128" t="n">
        <v>11.85</v>
      </c>
      <c r="E8" s="128" t="n">
        <v>18.49</v>
      </c>
      <c r="F8" s="114" t="n">
        <f aca="false">SUM(H8,J8,K8)</f>
        <v>27.942</v>
      </c>
      <c r="G8" s="116" t="n">
        <f aca="false">SUM(I8:K8)</f>
        <v>27.232</v>
      </c>
      <c r="H8" s="238" t="n">
        <v>0.94</v>
      </c>
      <c r="I8" s="128" t="n">
        <v>0.23</v>
      </c>
      <c r="J8" s="238" t="n">
        <v>27</v>
      </c>
      <c r="K8" s="239" t="n">
        <v>0.002</v>
      </c>
      <c r="L8" s="234" t="n">
        <v>0.02</v>
      </c>
      <c r="M8" s="235"/>
      <c r="N8" s="240" t="n">
        <v>5.02</v>
      </c>
      <c r="O8" s="240" t="n">
        <v>5.04</v>
      </c>
      <c r="P8" s="238" t="n">
        <v>4.6</v>
      </c>
      <c r="Q8" s="240" t="n">
        <v>7.2</v>
      </c>
      <c r="R8" s="240" t="n">
        <v>7.4</v>
      </c>
      <c r="S8" s="240" t="n">
        <v>21.9</v>
      </c>
      <c r="T8" s="240" t="n">
        <v>24.5</v>
      </c>
      <c r="U8" s="116" t="n">
        <v>1</v>
      </c>
      <c r="V8" s="237"/>
    </row>
    <row r="9" s="13" customFormat="true" ht="16.5" hidden="false" customHeight="true" outlineLevel="0" collapsed="false">
      <c r="A9" s="111" t="s">
        <v>179</v>
      </c>
      <c r="B9" s="230" t="n">
        <v>41126</v>
      </c>
      <c r="C9" s="231" t="s">
        <v>180</v>
      </c>
      <c r="D9" s="232" t="n">
        <v>11.48</v>
      </c>
      <c r="E9" s="232" t="n">
        <v>18.2</v>
      </c>
      <c r="F9" s="114" t="n">
        <f aca="false">SUM(H9,J9,K9)</f>
        <v>33.991</v>
      </c>
      <c r="G9" s="116" t="n">
        <f aca="false">SUM(I9:K9)</f>
        <v>33.081</v>
      </c>
      <c r="H9" s="233" t="n">
        <v>0.98</v>
      </c>
      <c r="I9" s="239" t="n">
        <v>0.07</v>
      </c>
      <c r="J9" s="233" t="n">
        <v>33</v>
      </c>
      <c r="K9" s="232" t="n">
        <v>0.011</v>
      </c>
      <c r="L9" s="234" t="n">
        <v>0.033</v>
      </c>
      <c r="M9" s="235"/>
      <c r="N9" s="236" t="n">
        <v>5.5</v>
      </c>
      <c r="O9" s="236" t="n">
        <v>5.4</v>
      </c>
      <c r="P9" s="233" t="n">
        <v>4.9</v>
      </c>
      <c r="Q9" s="236" t="n">
        <v>7.2</v>
      </c>
      <c r="R9" s="236" t="n">
        <v>7.6</v>
      </c>
      <c r="S9" s="236" t="n">
        <v>23.5</v>
      </c>
      <c r="T9" s="236" t="n">
        <v>25.7</v>
      </c>
      <c r="U9" s="116" t="n">
        <v>1</v>
      </c>
      <c r="V9" s="237"/>
    </row>
    <row r="10" s="13" customFormat="true" ht="16.5" hidden="false" customHeight="true" outlineLevel="0" collapsed="false">
      <c r="A10" s="111" t="s">
        <v>179</v>
      </c>
      <c r="B10" s="230" t="n">
        <v>41136</v>
      </c>
      <c r="C10" s="231" t="s">
        <v>180</v>
      </c>
      <c r="D10" s="128" t="n">
        <v>11.6</v>
      </c>
      <c r="E10" s="128" t="n">
        <v>23.6</v>
      </c>
      <c r="F10" s="114" t="n">
        <f aca="false">SUM(H10,J10,K10)</f>
        <v>32.341</v>
      </c>
      <c r="G10" s="116" t="n">
        <f aca="false">SUM(I10:K10)</f>
        <v>32.351</v>
      </c>
      <c r="H10" s="238" t="n">
        <v>0.33</v>
      </c>
      <c r="I10" s="239" t="n">
        <v>0.34</v>
      </c>
      <c r="J10" s="238" t="n">
        <v>32</v>
      </c>
      <c r="K10" s="232" t="n">
        <v>0.011</v>
      </c>
      <c r="L10" s="128" t="n">
        <v>0.032</v>
      </c>
      <c r="M10" s="235"/>
      <c r="N10" s="238" t="n">
        <v>5.6</v>
      </c>
      <c r="O10" s="238" t="n">
        <v>5.5</v>
      </c>
      <c r="P10" s="238" t="n">
        <v>4.9</v>
      </c>
      <c r="Q10" s="240" t="n">
        <v>7.3</v>
      </c>
      <c r="R10" s="240" t="n">
        <v>7.4</v>
      </c>
      <c r="S10" s="240" t="n">
        <v>24</v>
      </c>
      <c r="T10" s="240" t="n">
        <v>25.6</v>
      </c>
      <c r="U10" s="116" t="n">
        <v>1</v>
      </c>
      <c r="V10" s="237"/>
    </row>
    <row r="11" s="13" customFormat="true" ht="16.5" hidden="false" customHeight="true" outlineLevel="0" collapsed="false">
      <c r="A11" s="111" t="s">
        <v>179</v>
      </c>
      <c r="B11" s="230" t="n">
        <v>41164</v>
      </c>
      <c r="C11" s="231" t="s">
        <v>180</v>
      </c>
      <c r="D11" s="232" t="n">
        <v>11.51</v>
      </c>
      <c r="E11" s="232" t="n">
        <v>19.2</v>
      </c>
      <c r="F11" s="114" t="n">
        <f aca="false">SUM(H11,J11,K11)</f>
        <v>30.111</v>
      </c>
      <c r="G11" s="116" t="n">
        <f aca="false">SUM(I11:K11)</f>
        <v>29.451</v>
      </c>
      <c r="H11" s="233" t="n">
        <v>1.1</v>
      </c>
      <c r="I11" s="234" t="n">
        <v>0.44</v>
      </c>
      <c r="J11" s="233" t="n">
        <v>29</v>
      </c>
      <c r="K11" s="232" t="n">
        <v>0.011</v>
      </c>
      <c r="L11" s="232" t="n">
        <v>0.039</v>
      </c>
      <c r="M11" s="235"/>
      <c r="N11" s="233" t="n">
        <v>4.3</v>
      </c>
      <c r="O11" s="233" t="n">
        <v>4.2</v>
      </c>
      <c r="P11" s="233" t="n">
        <v>4.2</v>
      </c>
      <c r="Q11" s="236" t="n">
        <v>7.2</v>
      </c>
      <c r="R11" s="236" t="n">
        <v>7.3</v>
      </c>
      <c r="S11" s="236" t="n">
        <v>23.8</v>
      </c>
      <c r="T11" s="236" t="n">
        <v>25.5</v>
      </c>
      <c r="U11" s="116" t="n">
        <v>1</v>
      </c>
      <c r="V11" s="237"/>
    </row>
    <row r="12" s="13" customFormat="true" ht="16.5" hidden="false" customHeight="true" outlineLevel="0" collapsed="false">
      <c r="A12" s="111" t="s">
        <v>179</v>
      </c>
      <c r="B12" s="230" t="n">
        <v>41176</v>
      </c>
      <c r="C12" s="231" t="s">
        <v>180</v>
      </c>
      <c r="D12" s="128" t="n">
        <v>12.42</v>
      </c>
      <c r="E12" s="128" t="n">
        <v>18.3914</v>
      </c>
      <c r="F12" s="114" t="n">
        <f aca="false">SUM(H12,J12,K12)</f>
        <v>30.224</v>
      </c>
      <c r="G12" s="116" t="n">
        <f aca="false">SUM(I12:K12)</f>
        <v>30.124</v>
      </c>
      <c r="H12" s="238" t="n">
        <v>0.21</v>
      </c>
      <c r="I12" s="239" t="n">
        <v>0.11</v>
      </c>
      <c r="J12" s="238" t="n">
        <v>30</v>
      </c>
      <c r="K12" s="128" t="n">
        <v>0.014</v>
      </c>
      <c r="L12" s="128" t="n">
        <v>0.049</v>
      </c>
      <c r="M12" s="235"/>
      <c r="N12" s="238" t="n">
        <v>4.2</v>
      </c>
      <c r="O12" s="238" t="n">
        <v>4.2</v>
      </c>
      <c r="P12" s="238" t="n">
        <v>4</v>
      </c>
      <c r="Q12" s="240" t="n">
        <v>7.2</v>
      </c>
      <c r="R12" s="240" t="n">
        <v>7.3</v>
      </c>
      <c r="S12" s="240" t="n">
        <v>23.4</v>
      </c>
      <c r="T12" s="240" t="n">
        <v>25.2</v>
      </c>
      <c r="U12" s="116" t="n">
        <v>1</v>
      </c>
      <c r="V12" s="237"/>
    </row>
    <row r="13" s="13" customFormat="true" ht="16.5" hidden="false" customHeight="true" outlineLevel="0" collapsed="false">
      <c r="A13" s="111" t="s">
        <v>181</v>
      </c>
      <c r="B13" s="230" t="n">
        <v>41189</v>
      </c>
      <c r="C13" s="241" t="s">
        <v>180</v>
      </c>
      <c r="D13" s="232" t="n">
        <v>13.05</v>
      </c>
      <c r="E13" s="232" t="n">
        <v>21.81</v>
      </c>
      <c r="F13" s="114" t="n">
        <f aca="false">SUM(H13,J13,K13)</f>
        <v>29.163</v>
      </c>
      <c r="G13" s="116" t="n">
        <f aca="false">SUM(I13:K13)</f>
        <v>29.153</v>
      </c>
      <c r="H13" s="233" t="n">
        <v>0.15</v>
      </c>
      <c r="I13" s="234" t="n">
        <v>0.14</v>
      </c>
      <c r="J13" s="233" t="n">
        <v>29</v>
      </c>
      <c r="K13" s="234" t="n">
        <v>0.013</v>
      </c>
      <c r="L13" s="234" t="n">
        <v>0.024</v>
      </c>
      <c r="M13" s="235"/>
      <c r="N13" s="242" t="n">
        <v>4.49</v>
      </c>
      <c r="O13" s="242" t="n">
        <v>4.45</v>
      </c>
      <c r="P13" s="242" t="n">
        <v>4.4</v>
      </c>
      <c r="Q13" s="243" t="n">
        <v>7.3</v>
      </c>
      <c r="R13" s="243" t="n">
        <v>7.4</v>
      </c>
      <c r="S13" s="243" t="n">
        <v>23.3</v>
      </c>
      <c r="T13" s="243" t="n">
        <v>25</v>
      </c>
      <c r="U13" s="116" t="n">
        <v>1</v>
      </c>
      <c r="V13" s="237"/>
    </row>
    <row r="14" s="13" customFormat="true" ht="16.5" hidden="false" customHeight="true" outlineLevel="0" collapsed="false">
      <c r="A14" s="111" t="s">
        <v>181</v>
      </c>
      <c r="B14" s="230" t="n">
        <v>41199</v>
      </c>
      <c r="C14" s="241" t="s">
        <v>180</v>
      </c>
      <c r="D14" s="128" t="n">
        <v>12.447</v>
      </c>
      <c r="E14" s="128" t="n">
        <v>12.8</v>
      </c>
      <c r="F14" s="114" t="n">
        <f aca="false">SUM(H14,J14,K14)</f>
        <v>31.082</v>
      </c>
      <c r="G14" s="116" t="n">
        <f aca="false">SUM(I14:K14)</f>
        <v>31.082</v>
      </c>
      <c r="H14" s="238" t="n">
        <v>0.07</v>
      </c>
      <c r="I14" s="244" t="n">
        <v>0.07</v>
      </c>
      <c r="J14" s="238" t="n">
        <v>31</v>
      </c>
      <c r="K14" s="239" t="n">
        <v>0.012</v>
      </c>
      <c r="L14" s="234" t="n">
        <v>0.02</v>
      </c>
      <c r="M14" s="235"/>
      <c r="N14" s="245" t="n">
        <v>3.72</v>
      </c>
      <c r="O14" s="245" t="n">
        <v>3.68</v>
      </c>
      <c r="P14" s="245" t="n">
        <v>4</v>
      </c>
      <c r="Q14" s="123" t="n">
        <v>7.2</v>
      </c>
      <c r="R14" s="123" t="n">
        <v>7.4</v>
      </c>
      <c r="S14" s="240" t="n">
        <v>23.6</v>
      </c>
      <c r="T14" s="240" t="n">
        <v>25.3</v>
      </c>
      <c r="U14" s="116" t="n">
        <v>1</v>
      </c>
      <c r="V14" s="237"/>
    </row>
    <row r="15" s="13" customFormat="true" ht="16.5" hidden="false" customHeight="true" outlineLevel="0" collapsed="false">
      <c r="A15" s="111" t="s">
        <v>181</v>
      </c>
      <c r="B15" s="230" t="n">
        <v>41204</v>
      </c>
      <c r="C15" s="241" t="s">
        <v>182</v>
      </c>
      <c r="D15" s="128" t="n">
        <v>15.09</v>
      </c>
      <c r="E15" s="128" t="n">
        <v>23.04</v>
      </c>
      <c r="F15" s="114" t="n">
        <f aca="false">SUM(H15,J15,K15)</f>
        <v>32.331</v>
      </c>
      <c r="G15" s="116" t="n">
        <f aca="false">SUM(I15:K15)</f>
        <v>32.161</v>
      </c>
      <c r="H15" s="238" t="n">
        <v>0.32</v>
      </c>
      <c r="I15" s="239" t="n">
        <v>0.15</v>
      </c>
      <c r="J15" s="238" t="n">
        <v>32</v>
      </c>
      <c r="K15" s="239" t="n">
        <v>0.011</v>
      </c>
      <c r="L15" s="239" t="n">
        <v>0.029</v>
      </c>
      <c r="M15" s="235"/>
      <c r="N15" s="245" t="n">
        <v>3.71</v>
      </c>
      <c r="O15" s="245" t="n">
        <v>3.64</v>
      </c>
      <c r="P15" s="245" t="n">
        <v>4.1</v>
      </c>
      <c r="Q15" s="123" t="n">
        <v>7.1</v>
      </c>
      <c r="R15" s="123" t="n">
        <v>7.4</v>
      </c>
      <c r="S15" s="240" t="n">
        <v>22</v>
      </c>
      <c r="T15" s="240" t="n">
        <v>23.4</v>
      </c>
      <c r="U15" s="116" t="n">
        <v>1</v>
      </c>
      <c r="V15" s="237"/>
    </row>
    <row r="16" s="13" customFormat="true" ht="16.5" hidden="false" customHeight="true" outlineLevel="0" collapsed="false">
      <c r="A16" s="111" t="s">
        <v>181</v>
      </c>
      <c r="B16" s="230" t="n">
        <v>41225</v>
      </c>
      <c r="C16" s="241" t="s">
        <v>180</v>
      </c>
      <c r="D16" s="232" t="n">
        <v>12.32</v>
      </c>
      <c r="E16" s="232" t="n">
        <v>20.19</v>
      </c>
      <c r="F16" s="114" t="n">
        <f aca="false">SUM(H16,J16,K16)</f>
        <v>31.196</v>
      </c>
      <c r="G16" s="116" t="n">
        <f aca="false">SUM(I16:K16)</f>
        <v>31.093</v>
      </c>
      <c r="H16" s="233" t="n">
        <v>0.18</v>
      </c>
      <c r="I16" s="234" t="n">
        <v>0.077</v>
      </c>
      <c r="J16" s="233" t="n">
        <v>31</v>
      </c>
      <c r="K16" s="234" t="n">
        <v>0.016</v>
      </c>
      <c r="L16" s="234" t="n">
        <v>0.02</v>
      </c>
      <c r="M16" s="235"/>
      <c r="N16" s="242" t="n">
        <v>2.76</v>
      </c>
      <c r="O16" s="242" t="n">
        <v>2.67</v>
      </c>
      <c r="P16" s="242" t="n">
        <v>2.9</v>
      </c>
      <c r="Q16" s="243" t="n">
        <v>7.1</v>
      </c>
      <c r="R16" s="243" t="n">
        <v>7.2</v>
      </c>
      <c r="S16" s="236" t="n">
        <v>20.3</v>
      </c>
      <c r="T16" s="236" t="n">
        <v>22.8</v>
      </c>
      <c r="U16" s="116" t="n">
        <v>1</v>
      </c>
      <c r="V16" s="237"/>
    </row>
    <row r="17" s="13" customFormat="true" ht="16.5" hidden="false" customHeight="true" outlineLevel="0" collapsed="false">
      <c r="A17" s="111" t="s">
        <v>181</v>
      </c>
      <c r="B17" s="230" t="n">
        <v>41232</v>
      </c>
      <c r="C17" s="241" t="s">
        <v>180</v>
      </c>
      <c r="D17" s="128" t="n">
        <v>14.24</v>
      </c>
      <c r="E17" s="128" t="n">
        <v>22.32</v>
      </c>
      <c r="F17" s="114" t="n">
        <f aca="false">SUM(H17,J17,K17)</f>
        <v>26.476</v>
      </c>
      <c r="G17" s="116" t="n">
        <f aca="false">SUM(I17:K17)</f>
        <v>26.126</v>
      </c>
      <c r="H17" s="238" t="n">
        <v>0.47</v>
      </c>
      <c r="I17" s="239" t="n">
        <v>0.12</v>
      </c>
      <c r="J17" s="238" t="n">
        <v>26</v>
      </c>
      <c r="K17" s="239" t="n">
        <v>0.006</v>
      </c>
      <c r="L17" s="239" t="n">
        <v>0.05</v>
      </c>
      <c r="M17" s="235"/>
      <c r="N17" s="245" t="n">
        <v>3.85</v>
      </c>
      <c r="O17" s="245" t="n">
        <v>3.71</v>
      </c>
      <c r="P17" s="245" t="n">
        <v>3.7</v>
      </c>
      <c r="Q17" s="123" t="n">
        <v>7.2</v>
      </c>
      <c r="R17" s="123" t="n">
        <v>7.3</v>
      </c>
      <c r="S17" s="240" t="n">
        <v>16.8</v>
      </c>
      <c r="T17" s="240" t="n">
        <v>22.9</v>
      </c>
      <c r="U17" s="116" t="n">
        <v>1</v>
      </c>
      <c r="V17" s="237"/>
    </row>
    <row r="18" s="13" customFormat="true" ht="16.5" hidden="false" customHeight="true" outlineLevel="0" collapsed="false">
      <c r="A18" s="111" t="s">
        <v>181</v>
      </c>
      <c r="B18" s="230" t="n">
        <v>41248</v>
      </c>
      <c r="C18" s="241" t="s">
        <v>180</v>
      </c>
      <c r="D18" s="232" t="n">
        <v>22.92</v>
      </c>
      <c r="E18" s="232" t="n">
        <v>36.27</v>
      </c>
      <c r="F18" s="114" t="n">
        <f aca="false">SUM(H18,J18,K18)</f>
        <v>12.602</v>
      </c>
      <c r="G18" s="116" t="n">
        <f aca="false">SUM(I18:K18)</f>
        <v>12.592</v>
      </c>
      <c r="H18" s="246" t="n">
        <v>0.6</v>
      </c>
      <c r="I18" s="234" t="n">
        <v>0.59</v>
      </c>
      <c r="J18" s="233" t="n">
        <v>12</v>
      </c>
      <c r="K18" s="239" t="n">
        <v>0.002</v>
      </c>
      <c r="L18" s="234" t="n">
        <v>0.03</v>
      </c>
      <c r="M18" s="235"/>
      <c r="N18" s="242" t="n">
        <v>1.88</v>
      </c>
      <c r="O18" s="242" t="n">
        <v>1.96</v>
      </c>
      <c r="P18" s="112" t="n">
        <v>0.71</v>
      </c>
      <c r="Q18" s="243" t="n">
        <v>7.4</v>
      </c>
      <c r="R18" s="243" t="n">
        <v>7.3</v>
      </c>
      <c r="S18" s="243" t="n">
        <v>20</v>
      </c>
      <c r="T18" s="243" t="n">
        <v>21.3</v>
      </c>
      <c r="U18" s="116" t="n">
        <v>1</v>
      </c>
      <c r="V18" s="237"/>
    </row>
    <row r="19" s="13" customFormat="true" ht="16.5" hidden="false" customHeight="true" outlineLevel="0" collapsed="false">
      <c r="A19" s="111" t="s">
        <v>181</v>
      </c>
      <c r="B19" s="230" t="n">
        <v>41254</v>
      </c>
      <c r="C19" s="241" t="s">
        <v>180</v>
      </c>
      <c r="D19" s="128" t="n">
        <v>18.72</v>
      </c>
      <c r="E19" s="128" t="n">
        <v>28.21</v>
      </c>
      <c r="F19" s="114" t="n">
        <f aca="false">SUM(H19,J19,K19)</f>
        <v>25.454</v>
      </c>
      <c r="G19" s="116" t="n">
        <f aca="false">SUM(I19:K19)</f>
        <v>25.094</v>
      </c>
      <c r="H19" s="238" t="n">
        <v>0.45</v>
      </c>
      <c r="I19" s="239" t="n">
        <v>0.09</v>
      </c>
      <c r="J19" s="245" t="n">
        <v>25</v>
      </c>
      <c r="K19" s="128" t="n">
        <v>0.004</v>
      </c>
      <c r="L19" s="239" t="n">
        <v>0.054</v>
      </c>
      <c r="M19" s="235"/>
      <c r="N19" s="245" t="n">
        <v>3.42</v>
      </c>
      <c r="O19" s="245" t="n">
        <v>3.38</v>
      </c>
      <c r="P19" s="245" t="n">
        <v>3.2</v>
      </c>
      <c r="Q19" s="123" t="n">
        <v>7.3</v>
      </c>
      <c r="R19" s="123" t="n">
        <v>7.3</v>
      </c>
      <c r="S19" s="123" t="n">
        <v>19.6</v>
      </c>
      <c r="T19" s="123" t="n">
        <v>20.6</v>
      </c>
      <c r="U19" s="116" t="n">
        <v>1</v>
      </c>
      <c r="V19" s="237"/>
    </row>
    <row r="20" s="13" customFormat="true" ht="16.5" hidden="false" customHeight="true" outlineLevel="0" collapsed="false">
      <c r="A20" s="111" t="s">
        <v>181</v>
      </c>
      <c r="B20" s="230" t="n">
        <v>41266</v>
      </c>
      <c r="C20" s="241" t="s">
        <v>182</v>
      </c>
      <c r="D20" s="116" t="n">
        <v>23.8</v>
      </c>
      <c r="E20" s="116" t="n">
        <v>36.21</v>
      </c>
      <c r="F20" s="114" t="n">
        <f aca="false">SUM(H20,J20,K20)</f>
        <v>16.789</v>
      </c>
      <c r="G20" s="116" t="n">
        <f aca="false">SUM(I20:K20)</f>
        <v>16.689</v>
      </c>
      <c r="H20" s="114" t="n">
        <v>0.78</v>
      </c>
      <c r="I20" s="116" t="n">
        <v>0.68</v>
      </c>
      <c r="J20" s="114" t="n">
        <v>16</v>
      </c>
      <c r="K20" s="116" t="n">
        <v>0.009</v>
      </c>
      <c r="L20" s="132" t="n">
        <v>0.02</v>
      </c>
      <c r="M20" s="235"/>
      <c r="N20" s="114" t="n">
        <v>2.38</v>
      </c>
      <c r="O20" s="116" t="n">
        <v>2.32</v>
      </c>
      <c r="P20" s="114" t="n">
        <v>2.6</v>
      </c>
      <c r="Q20" s="116" t="n">
        <v>7.4</v>
      </c>
      <c r="R20" s="116" t="n">
        <v>7.7</v>
      </c>
      <c r="S20" s="114" t="n">
        <v>16.5</v>
      </c>
      <c r="T20" s="114" t="n">
        <v>19.2</v>
      </c>
      <c r="U20" s="116" t="n">
        <v>1</v>
      </c>
      <c r="V20" s="237"/>
    </row>
    <row r="21" s="13" customFormat="true" ht="16.5" hidden="false" customHeight="true" outlineLevel="0" collapsed="false">
      <c r="A21" s="111" t="s">
        <v>183</v>
      </c>
      <c r="B21" s="230" t="n">
        <v>41276</v>
      </c>
      <c r="C21" s="241" t="s">
        <v>180</v>
      </c>
      <c r="D21" s="116" t="n">
        <v>18.16</v>
      </c>
      <c r="E21" s="116" t="n">
        <v>33.54</v>
      </c>
      <c r="F21" s="114" t="n">
        <f aca="false">SUM(H21,J21,K21)</f>
        <v>16.946</v>
      </c>
      <c r="G21" s="116" t="n">
        <f aca="false">SUM(I21:K21)</f>
        <v>16.796</v>
      </c>
      <c r="H21" s="114" t="n">
        <v>0.94</v>
      </c>
      <c r="I21" s="116" t="n">
        <v>0.79</v>
      </c>
      <c r="J21" s="114" t="n">
        <v>16</v>
      </c>
      <c r="K21" s="116" t="n">
        <v>0.006</v>
      </c>
      <c r="L21" s="114" t="n">
        <v>0.03</v>
      </c>
      <c r="M21" s="235"/>
      <c r="N21" s="114" t="n">
        <v>2.08</v>
      </c>
      <c r="O21" s="116" t="n">
        <v>2.02</v>
      </c>
      <c r="P21" s="114" t="n">
        <v>2</v>
      </c>
      <c r="Q21" s="116" t="n">
        <v>7.4</v>
      </c>
      <c r="R21" s="116" t="n">
        <v>7.5</v>
      </c>
      <c r="S21" s="114" t="n">
        <v>15.6</v>
      </c>
      <c r="T21" s="114" t="n">
        <v>18</v>
      </c>
      <c r="U21" s="116" t="n">
        <v>1</v>
      </c>
      <c r="V21" s="237"/>
    </row>
    <row r="22" s="13" customFormat="true" ht="16.5" hidden="false" customHeight="true" outlineLevel="0" collapsed="false">
      <c r="A22" s="111" t="s">
        <v>183</v>
      </c>
      <c r="B22" s="230" t="n">
        <v>41291</v>
      </c>
      <c r="C22" s="231" t="s">
        <v>180</v>
      </c>
      <c r="D22" s="116" t="n">
        <v>15.336</v>
      </c>
      <c r="E22" s="116" t="n">
        <v>22.36</v>
      </c>
      <c r="F22" s="114" t="n">
        <f aca="false">SUM(H22,J22,K22)</f>
        <v>23.658</v>
      </c>
      <c r="G22" s="116" t="n">
        <f aca="false">SUM(I22:K22)</f>
        <v>23.558</v>
      </c>
      <c r="H22" s="114" t="n">
        <v>0.65</v>
      </c>
      <c r="I22" s="116" t="n">
        <v>0.55</v>
      </c>
      <c r="J22" s="114" t="n">
        <v>23</v>
      </c>
      <c r="K22" s="116" t="n">
        <v>0.008</v>
      </c>
      <c r="L22" s="114" t="n">
        <v>0.03</v>
      </c>
      <c r="M22" s="235"/>
      <c r="N22" s="114" t="n">
        <v>3.66</v>
      </c>
      <c r="O22" s="116" t="n">
        <v>3.61</v>
      </c>
      <c r="P22" s="114" t="n">
        <v>3.8</v>
      </c>
      <c r="Q22" s="116" t="n">
        <v>7.4</v>
      </c>
      <c r="R22" s="116" t="n">
        <v>7.5</v>
      </c>
      <c r="S22" s="114" t="n">
        <v>17.7</v>
      </c>
      <c r="T22" s="114" t="n">
        <v>18.6</v>
      </c>
      <c r="U22" s="116" t="n">
        <v>1</v>
      </c>
      <c r="V22" s="237"/>
    </row>
    <row r="23" s="13" customFormat="true" ht="16.5" hidden="false" customHeight="true" outlineLevel="0" collapsed="false">
      <c r="A23" s="111" t="s">
        <v>183</v>
      </c>
      <c r="B23" s="230" t="n">
        <v>41312</v>
      </c>
      <c r="C23" s="231" t="s">
        <v>180</v>
      </c>
      <c r="D23" s="116" t="n">
        <v>14.16</v>
      </c>
      <c r="E23" s="116" t="n">
        <v>21.07</v>
      </c>
      <c r="F23" s="114" t="n">
        <f aca="false">SUM(H23,J23,K23)</f>
        <v>19.005</v>
      </c>
      <c r="G23" s="116" t="n">
        <f aca="false">SUM(I23:K23)</f>
        <v>19.105</v>
      </c>
      <c r="H23" s="114" t="n">
        <v>1</v>
      </c>
      <c r="I23" s="116" t="n">
        <v>1.1</v>
      </c>
      <c r="J23" s="114" t="n">
        <v>18</v>
      </c>
      <c r="K23" s="116" t="n">
        <v>0.005</v>
      </c>
      <c r="L23" s="114" t="n">
        <v>0.04</v>
      </c>
      <c r="M23" s="235"/>
      <c r="N23" s="114" t="n">
        <v>2.88</v>
      </c>
      <c r="O23" s="116" t="n">
        <v>2.45</v>
      </c>
      <c r="P23" s="114" t="n">
        <v>3.3</v>
      </c>
      <c r="Q23" s="116" t="n">
        <v>7.4</v>
      </c>
      <c r="R23" s="116" t="n">
        <v>7.6</v>
      </c>
      <c r="S23" s="114" t="n">
        <v>18.2</v>
      </c>
      <c r="T23" s="114" t="n">
        <v>19.2</v>
      </c>
      <c r="U23" s="116" t="n">
        <v>1</v>
      </c>
      <c r="V23" s="237"/>
    </row>
    <row r="24" s="13" customFormat="true" ht="16.5" hidden="false" customHeight="true" outlineLevel="0" collapsed="false">
      <c r="A24" s="111" t="s">
        <v>183</v>
      </c>
      <c r="B24" s="230" t="n">
        <v>41317</v>
      </c>
      <c r="C24" s="231" t="s">
        <v>180</v>
      </c>
      <c r="D24" s="116" t="n">
        <v>14.074</v>
      </c>
      <c r="E24" s="116" t="n">
        <v>26.54</v>
      </c>
      <c r="F24" s="114" t="n">
        <f aca="false">SUM(H24,J24,K24)</f>
        <v>20.006</v>
      </c>
      <c r="G24" s="116" t="n">
        <f aca="false">SUM(I24:K24)</f>
        <v>19.716</v>
      </c>
      <c r="H24" s="114" t="n">
        <v>1</v>
      </c>
      <c r="I24" s="116" t="n">
        <v>0.71</v>
      </c>
      <c r="J24" s="114" t="n">
        <v>19</v>
      </c>
      <c r="K24" s="116" t="n">
        <v>0.006</v>
      </c>
      <c r="L24" s="114" t="n">
        <v>0.02</v>
      </c>
      <c r="M24" s="235"/>
      <c r="N24" s="114" t="n">
        <v>3.53</v>
      </c>
      <c r="O24" s="116" t="n">
        <v>3.49</v>
      </c>
      <c r="P24" s="114" t="n">
        <v>3.9</v>
      </c>
      <c r="Q24" s="116" t="n">
        <v>7.4</v>
      </c>
      <c r="R24" s="116" t="n">
        <v>7.6</v>
      </c>
      <c r="S24" s="114" t="n">
        <v>18.4</v>
      </c>
      <c r="T24" s="114" t="n">
        <v>19.6</v>
      </c>
      <c r="U24" s="116" t="n">
        <v>1</v>
      </c>
      <c r="V24" s="237"/>
    </row>
    <row r="25" s="13" customFormat="true" ht="16.5" hidden="false" customHeight="true" outlineLevel="0" collapsed="false">
      <c r="A25" s="111" t="s">
        <v>183</v>
      </c>
      <c r="B25" s="230" t="n">
        <v>41339</v>
      </c>
      <c r="C25" s="231" t="s">
        <v>180</v>
      </c>
      <c r="D25" s="116" t="n">
        <v>13.608</v>
      </c>
      <c r="E25" s="116" t="n">
        <v>18.74</v>
      </c>
      <c r="F25" s="114" t="n">
        <f aca="false">SUM(H25,J25,K25)</f>
        <v>20.005</v>
      </c>
      <c r="G25" s="116" t="n">
        <f aca="false">SUM(I25:K25)</f>
        <v>20.105</v>
      </c>
      <c r="H25" s="114" t="n">
        <v>1</v>
      </c>
      <c r="I25" s="116" t="n">
        <v>1.1</v>
      </c>
      <c r="J25" s="114" t="n">
        <v>19</v>
      </c>
      <c r="K25" s="116" t="n">
        <v>0.005</v>
      </c>
      <c r="L25" s="114" t="n">
        <v>0.06</v>
      </c>
      <c r="M25" s="235"/>
      <c r="N25" s="114" t="n">
        <v>3.7</v>
      </c>
      <c r="O25" s="116" t="n">
        <v>3.4</v>
      </c>
      <c r="P25" s="114" t="n">
        <v>3.6</v>
      </c>
      <c r="Q25" s="116" t="n">
        <v>7.4</v>
      </c>
      <c r="R25" s="116" t="n">
        <v>7.6</v>
      </c>
      <c r="S25" s="114" t="n">
        <v>18.6</v>
      </c>
      <c r="T25" s="114" t="n">
        <v>19.8</v>
      </c>
      <c r="U25" s="120" t="n">
        <v>1.3</v>
      </c>
      <c r="V25" s="237"/>
    </row>
    <row r="26" s="13" customFormat="true" ht="16.5" hidden="false" customHeight="true" outlineLevel="0" collapsed="false">
      <c r="A26" s="111" t="s">
        <v>183</v>
      </c>
      <c r="B26" s="230" t="n">
        <v>41353</v>
      </c>
      <c r="C26" s="231" t="s">
        <v>180</v>
      </c>
      <c r="D26" s="116" t="n">
        <v>10.88</v>
      </c>
      <c r="E26" s="116" t="n">
        <v>28.98</v>
      </c>
      <c r="F26" s="114" t="n">
        <f aca="false">SUM(H26,J26,K26)</f>
        <v>22.467</v>
      </c>
      <c r="G26" s="116" t="n">
        <f aca="false">SUM(I26:K26)</f>
        <v>22.527</v>
      </c>
      <c r="H26" s="114" t="n">
        <v>0.46</v>
      </c>
      <c r="I26" s="116" t="n">
        <v>0.52</v>
      </c>
      <c r="J26" s="114" t="n">
        <v>22</v>
      </c>
      <c r="K26" s="116" t="n">
        <v>0.007</v>
      </c>
      <c r="L26" s="114" t="n">
        <v>0.02</v>
      </c>
      <c r="M26" s="235"/>
      <c r="N26" s="114" t="n">
        <v>4.1</v>
      </c>
      <c r="O26" s="116" t="n">
        <v>4</v>
      </c>
      <c r="P26" s="114" t="n">
        <v>3.8</v>
      </c>
      <c r="Q26" s="116" t="n">
        <v>7.4</v>
      </c>
      <c r="R26" s="116" t="n">
        <v>7.6</v>
      </c>
      <c r="S26" s="114" t="n">
        <v>19.8</v>
      </c>
      <c r="T26" s="114" t="n">
        <v>20.9</v>
      </c>
      <c r="U26" s="116" t="n">
        <v>1</v>
      </c>
      <c r="V26" s="237"/>
    </row>
    <row r="27" s="13" customFormat="true" ht="16.5" hidden="false" customHeight="true" outlineLevel="0" collapsed="false">
      <c r="A27" s="110" t="s">
        <v>184</v>
      </c>
      <c r="B27" s="230" t="n">
        <v>41366</v>
      </c>
      <c r="C27" s="231" t="s">
        <v>180</v>
      </c>
      <c r="D27" s="247" t="n">
        <v>15.212</v>
      </c>
      <c r="E27" s="247" t="n">
        <v>22.577</v>
      </c>
      <c r="F27" s="248" t="n">
        <f aca="false">SUM(H27,J27,K27)</f>
        <v>22.781</v>
      </c>
      <c r="G27" s="247" t="n">
        <f aca="false">SUM(I27:K27)</f>
        <v>22.501</v>
      </c>
      <c r="H27" s="248" t="n">
        <v>0.77</v>
      </c>
      <c r="I27" s="247" t="n">
        <v>0.49</v>
      </c>
      <c r="J27" s="248" t="n">
        <v>22</v>
      </c>
      <c r="K27" s="247" t="n">
        <v>0.011</v>
      </c>
      <c r="L27" s="248" t="n">
        <v>0.02</v>
      </c>
      <c r="M27" s="249"/>
      <c r="N27" s="248" t="n">
        <v>4.4</v>
      </c>
      <c r="O27" s="247" t="n">
        <v>4.4</v>
      </c>
      <c r="P27" s="248" t="n">
        <v>4</v>
      </c>
      <c r="Q27" s="247" t="n">
        <v>7.3</v>
      </c>
      <c r="R27" s="247" t="n">
        <v>7.4</v>
      </c>
      <c r="S27" s="248" t="n">
        <v>20.2</v>
      </c>
      <c r="T27" s="248" t="n">
        <v>21.5</v>
      </c>
      <c r="U27" s="250" t="n">
        <v>1.3</v>
      </c>
      <c r="V27" s="237"/>
    </row>
    <row r="28" s="13" customFormat="true" ht="16.5" hidden="false" customHeight="true" outlineLevel="0" collapsed="false">
      <c r="A28" s="110" t="s">
        <v>184</v>
      </c>
      <c r="B28" s="230" t="n">
        <v>41372</v>
      </c>
      <c r="C28" s="231" t="s">
        <v>180</v>
      </c>
      <c r="D28" s="247" t="n">
        <v>15.662</v>
      </c>
      <c r="E28" s="247" t="n">
        <v>22.83</v>
      </c>
      <c r="F28" s="248" t="n">
        <f aca="false">SUM(H28,J28,K28)</f>
        <v>23.49</v>
      </c>
      <c r="G28" s="247" t="n">
        <f aca="false">SUM(I28:K28)</f>
        <v>23.52</v>
      </c>
      <c r="H28" s="248" t="n">
        <v>0.48</v>
      </c>
      <c r="I28" s="247" t="n">
        <v>0.51</v>
      </c>
      <c r="J28" s="248" t="n">
        <v>23</v>
      </c>
      <c r="K28" s="251" t="n">
        <v>0.01</v>
      </c>
      <c r="L28" s="248" t="n">
        <v>0.03</v>
      </c>
      <c r="M28" s="249"/>
      <c r="N28" s="248" t="n">
        <v>3.19</v>
      </c>
      <c r="O28" s="247" t="n">
        <v>3.18</v>
      </c>
      <c r="P28" s="248" t="n">
        <v>4.3</v>
      </c>
      <c r="Q28" s="247" t="n">
        <v>7.3</v>
      </c>
      <c r="R28" s="247" t="n">
        <v>7.5</v>
      </c>
      <c r="S28" s="248" t="n">
        <v>19.6</v>
      </c>
      <c r="T28" s="248" t="n">
        <v>21.2</v>
      </c>
      <c r="U28" s="250" t="n">
        <v>1</v>
      </c>
      <c r="V28" s="237"/>
    </row>
    <row r="29" s="13" customFormat="true" ht="16.5" hidden="false" customHeight="true" outlineLevel="0" collapsed="false">
      <c r="A29" s="110" t="s">
        <v>184</v>
      </c>
      <c r="B29" s="230" t="n">
        <v>41402</v>
      </c>
      <c r="C29" s="231" t="s">
        <v>180</v>
      </c>
      <c r="D29" s="116" t="n">
        <v>12.633</v>
      </c>
      <c r="E29" s="116" t="n">
        <v>19.02</v>
      </c>
      <c r="F29" s="126" t="n">
        <f aca="false">SUM(H29,J29,K29)</f>
        <v>29.165</v>
      </c>
      <c r="G29" s="199" t="n">
        <f aca="false">SUM(I29:K29)</f>
        <v>29.215</v>
      </c>
      <c r="H29" s="114" t="n">
        <v>0.15</v>
      </c>
      <c r="I29" s="116" t="n">
        <v>0.2</v>
      </c>
      <c r="J29" s="114" t="n">
        <v>29</v>
      </c>
      <c r="K29" s="116" t="n">
        <v>0.015</v>
      </c>
      <c r="L29" s="114" t="n">
        <v>0.02</v>
      </c>
      <c r="M29" s="235"/>
      <c r="N29" s="114" t="n">
        <v>4.8</v>
      </c>
      <c r="O29" s="116" t="n">
        <v>3.9</v>
      </c>
      <c r="P29" s="114" t="n">
        <v>5</v>
      </c>
      <c r="Q29" s="116" t="n">
        <v>7.3</v>
      </c>
      <c r="R29" s="116" t="n">
        <v>7.4</v>
      </c>
      <c r="S29" s="114" t="n">
        <v>21.8</v>
      </c>
      <c r="T29" s="114" t="n">
        <v>23.1</v>
      </c>
      <c r="U29" s="120" t="n">
        <v>1</v>
      </c>
    </row>
    <row r="30" s="13" customFormat="true" ht="16.5" hidden="false" customHeight="true" outlineLevel="0" collapsed="false">
      <c r="A30" s="110" t="s">
        <v>184</v>
      </c>
      <c r="B30" s="230" t="n">
        <v>41408</v>
      </c>
      <c r="C30" s="231" t="s">
        <v>180</v>
      </c>
      <c r="D30" s="116" t="n">
        <v>9.987</v>
      </c>
      <c r="E30" s="116" t="n">
        <v>18.323</v>
      </c>
      <c r="F30" s="126" t="n">
        <f aca="false">SUM(H30,J30,K30)</f>
        <v>35.601</v>
      </c>
      <c r="G30" s="199" t="n">
        <f aca="false">SUM(I30:K30)</f>
        <v>35.081</v>
      </c>
      <c r="H30" s="114" t="n">
        <v>0.59</v>
      </c>
      <c r="I30" s="116" t="n">
        <v>0.07</v>
      </c>
      <c r="J30" s="114" t="n">
        <v>35</v>
      </c>
      <c r="K30" s="116" t="n">
        <v>0.011</v>
      </c>
      <c r="L30" s="114" t="n">
        <v>0.02</v>
      </c>
      <c r="M30" s="235"/>
      <c r="N30" s="114" t="n">
        <v>4.4</v>
      </c>
      <c r="O30" s="116" t="n">
        <v>4.3</v>
      </c>
      <c r="P30" s="114" t="n">
        <v>3.9</v>
      </c>
      <c r="Q30" s="116" t="n">
        <v>7.4</v>
      </c>
      <c r="R30" s="116" t="n">
        <v>7.5</v>
      </c>
      <c r="S30" s="114" t="n">
        <v>22.1</v>
      </c>
      <c r="T30" s="114" t="n">
        <v>23.9</v>
      </c>
      <c r="U30" s="120" t="n">
        <v>1</v>
      </c>
    </row>
    <row r="31" s="13" customFormat="true" ht="16.5" hidden="false" customHeight="true" outlineLevel="0" collapsed="false">
      <c r="A31" s="110" t="s">
        <v>184</v>
      </c>
      <c r="B31" s="230" t="n">
        <v>41430</v>
      </c>
      <c r="C31" s="231" t="s">
        <v>180</v>
      </c>
      <c r="D31" s="116" t="n">
        <v>9.001</v>
      </c>
      <c r="E31" s="116" t="n">
        <v>18.35</v>
      </c>
      <c r="F31" s="126" t="n">
        <f aca="false">SUM(H31,J31,K31)</f>
        <v>33.193</v>
      </c>
      <c r="G31" s="199" t="n">
        <f aca="false">SUM(I31:K31)</f>
        <v>33.153</v>
      </c>
      <c r="H31" s="114" t="n">
        <v>0.18</v>
      </c>
      <c r="I31" s="116" t="n">
        <v>0.14</v>
      </c>
      <c r="J31" s="114" t="n">
        <v>33</v>
      </c>
      <c r="K31" s="116" t="n">
        <v>0.013</v>
      </c>
      <c r="L31" s="114" t="n">
        <v>0.02</v>
      </c>
      <c r="M31" s="235"/>
      <c r="N31" s="114" t="n">
        <v>4.98</v>
      </c>
      <c r="O31" s="116" t="n">
        <v>4.71</v>
      </c>
      <c r="P31" s="114" t="n">
        <v>4.9</v>
      </c>
      <c r="Q31" s="116" t="n">
        <v>7.3</v>
      </c>
      <c r="R31" s="116" t="n">
        <v>7.4</v>
      </c>
      <c r="S31" s="114" t="n">
        <v>21.9</v>
      </c>
      <c r="T31" s="114" t="n">
        <v>23.8</v>
      </c>
      <c r="U31" s="120" t="n">
        <v>1</v>
      </c>
    </row>
    <row r="32" s="13" customFormat="true" ht="16.5" hidden="false" customHeight="true" outlineLevel="0" collapsed="false">
      <c r="A32" s="110" t="s">
        <v>184</v>
      </c>
      <c r="B32" s="230" t="n">
        <v>41436</v>
      </c>
      <c r="C32" s="231" t="s">
        <v>180</v>
      </c>
      <c r="D32" s="116" t="n">
        <v>9.29</v>
      </c>
      <c r="E32" s="116" t="n">
        <v>15.76</v>
      </c>
      <c r="F32" s="126" t="n">
        <f aca="false">SUM(H32,J32,K32)</f>
        <v>36.542</v>
      </c>
      <c r="G32" s="199" t="n">
        <f aca="false">SUM(I32:K32)</f>
        <v>36.152</v>
      </c>
      <c r="H32" s="114" t="n">
        <v>0.53</v>
      </c>
      <c r="I32" s="116" t="n">
        <v>0.14</v>
      </c>
      <c r="J32" s="114" t="n">
        <v>36</v>
      </c>
      <c r="K32" s="116" t="n">
        <v>0.012</v>
      </c>
      <c r="L32" s="114" t="n">
        <v>0.02</v>
      </c>
      <c r="M32" s="235"/>
      <c r="N32" s="114" t="n">
        <v>4.73</v>
      </c>
      <c r="O32" s="116" t="n">
        <v>4.73</v>
      </c>
      <c r="P32" s="114" t="n">
        <v>4.8</v>
      </c>
      <c r="Q32" s="116" t="n">
        <v>7.1</v>
      </c>
      <c r="R32" s="116" t="n">
        <v>7.3</v>
      </c>
      <c r="S32" s="114" t="n">
        <v>22.6</v>
      </c>
      <c r="T32" s="114" t="n">
        <v>24.4</v>
      </c>
      <c r="U32" s="120" t="n">
        <v>1</v>
      </c>
    </row>
    <row r="33" s="13" customFormat="true" ht="16.5" hidden="false" customHeight="true" outlineLevel="0" collapsed="false">
      <c r="A33" s="252" t="s">
        <v>185</v>
      </c>
      <c r="B33" s="230" t="n">
        <v>41457</v>
      </c>
      <c r="C33" s="231" t="s">
        <v>180</v>
      </c>
      <c r="D33" s="116" t="n">
        <v>9.97</v>
      </c>
      <c r="E33" s="116" t="n">
        <v>18.5</v>
      </c>
      <c r="F33" s="126" t="n">
        <f aca="false">SUM(H33,J33,K33)</f>
        <v>35.124</v>
      </c>
      <c r="G33" s="199" t="n">
        <f aca="false">SUM(I33:K33)</f>
        <v>35.084</v>
      </c>
      <c r="H33" s="114" t="n">
        <v>0.11</v>
      </c>
      <c r="I33" s="116" t="n">
        <v>0.07</v>
      </c>
      <c r="J33" s="114" t="n">
        <v>35</v>
      </c>
      <c r="K33" s="116" t="n">
        <v>0.014</v>
      </c>
      <c r="L33" s="114" t="n">
        <v>0.02</v>
      </c>
      <c r="M33" s="235"/>
      <c r="N33" s="114" t="n">
        <v>5.18</v>
      </c>
      <c r="O33" s="116" t="n">
        <v>5.17</v>
      </c>
      <c r="P33" s="114" t="n">
        <v>5.1</v>
      </c>
      <c r="Q33" s="116" t="n">
        <v>7.2</v>
      </c>
      <c r="R33" s="116" t="n">
        <v>7.3</v>
      </c>
      <c r="S33" s="114" t="n">
        <v>22.6</v>
      </c>
      <c r="T33" s="114" t="n">
        <v>24.5</v>
      </c>
      <c r="U33" s="120" t="n">
        <v>1</v>
      </c>
    </row>
    <row r="34" s="13" customFormat="true" ht="16.5" hidden="false" customHeight="true" outlineLevel="0" collapsed="false">
      <c r="A34" s="252" t="s">
        <v>185</v>
      </c>
      <c r="B34" s="230" t="n">
        <v>41465</v>
      </c>
      <c r="C34" s="231" t="s">
        <v>180</v>
      </c>
      <c r="D34" s="116" t="n">
        <v>10.85</v>
      </c>
      <c r="E34" s="116" t="n">
        <v>20.96</v>
      </c>
      <c r="F34" s="126" t="n">
        <f aca="false">SUM(H34,J34,K34)</f>
        <v>31.238</v>
      </c>
      <c r="G34" s="199" t="n">
        <f aca="false">SUM(I34:K34)</f>
        <v>31.088</v>
      </c>
      <c r="H34" s="114" t="n">
        <v>0.22</v>
      </c>
      <c r="I34" s="116" t="n">
        <v>0.07</v>
      </c>
      <c r="J34" s="114" t="n">
        <v>31</v>
      </c>
      <c r="K34" s="116" t="n">
        <v>0.018</v>
      </c>
      <c r="L34" s="114" t="n">
        <v>0.02</v>
      </c>
      <c r="M34" s="235"/>
      <c r="N34" s="114" t="n">
        <v>4.51</v>
      </c>
      <c r="O34" s="116" t="n">
        <v>4.38</v>
      </c>
      <c r="P34" s="114" t="n">
        <v>4.3</v>
      </c>
      <c r="Q34" s="116" t="n">
        <v>7.2</v>
      </c>
      <c r="R34" s="116" t="n">
        <v>7.3</v>
      </c>
      <c r="S34" s="114" t="n">
        <v>24.1</v>
      </c>
      <c r="T34" s="114" t="n">
        <v>25.6</v>
      </c>
      <c r="U34" s="120" t="n">
        <v>1</v>
      </c>
    </row>
    <row r="35" s="13" customFormat="true" ht="16.5" hidden="false" customHeight="true" outlineLevel="0" collapsed="false">
      <c r="A35" s="252" t="s">
        <v>185</v>
      </c>
      <c r="B35" s="230" t="n">
        <v>41500</v>
      </c>
      <c r="C35" s="231" t="s">
        <v>180</v>
      </c>
      <c r="D35" s="116" t="n">
        <v>10.72</v>
      </c>
      <c r="E35" s="116" t="n">
        <v>21.34</v>
      </c>
      <c r="F35" s="126" t="n">
        <f aca="false">SUM(H35,J35,K35)</f>
        <v>35.464</v>
      </c>
      <c r="G35" s="199" t="n">
        <f aca="false">SUM(I35:K35)</f>
        <v>35.454</v>
      </c>
      <c r="H35" s="114" t="n">
        <v>0.45</v>
      </c>
      <c r="I35" s="116" t="n">
        <v>0.44</v>
      </c>
      <c r="J35" s="114" t="n">
        <v>35</v>
      </c>
      <c r="K35" s="116" t="n">
        <v>0.014</v>
      </c>
      <c r="L35" s="114" t="n">
        <v>0.02</v>
      </c>
      <c r="M35" s="235"/>
      <c r="N35" s="114" t="n">
        <v>4.96</v>
      </c>
      <c r="O35" s="116" t="n">
        <v>4.99</v>
      </c>
      <c r="P35" s="114" t="n">
        <v>4.8</v>
      </c>
      <c r="Q35" s="116" t="n">
        <v>7.2</v>
      </c>
      <c r="R35" s="116" t="n">
        <v>7.4</v>
      </c>
      <c r="S35" s="114" t="n">
        <v>22.7</v>
      </c>
      <c r="T35" s="114" t="n">
        <v>25.6</v>
      </c>
      <c r="U35" s="120" t="n">
        <v>1</v>
      </c>
    </row>
    <row r="36" s="13" customFormat="true" ht="16.5" hidden="false" customHeight="true" outlineLevel="0" collapsed="false">
      <c r="A36" s="252" t="s">
        <v>185</v>
      </c>
      <c r="B36" s="230" t="n">
        <v>41513</v>
      </c>
      <c r="C36" s="231" t="s">
        <v>180</v>
      </c>
      <c r="D36" s="116" t="n">
        <v>9.44</v>
      </c>
      <c r="E36" s="116" t="n">
        <v>15.86</v>
      </c>
      <c r="F36" s="126" t="n">
        <f aca="false">SUM(H36,J36,K36)</f>
        <v>30.272</v>
      </c>
      <c r="G36" s="199" t="n">
        <f aca="false">SUM(I36:K36)</f>
        <v>30.192</v>
      </c>
      <c r="H36" s="114" t="n">
        <v>0.26</v>
      </c>
      <c r="I36" s="116" t="n">
        <v>0.18</v>
      </c>
      <c r="J36" s="114" t="n">
        <v>30</v>
      </c>
      <c r="K36" s="116" t="n">
        <v>0.012</v>
      </c>
      <c r="L36" s="114" t="n">
        <v>0.03</v>
      </c>
      <c r="M36" s="235"/>
      <c r="N36" s="114" t="n">
        <v>5.94</v>
      </c>
      <c r="O36" s="116" t="n">
        <v>4.93</v>
      </c>
      <c r="P36" s="114" t="n">
        <v>4.9</v>
      </c>
      <c r="Q36" s="116" t="n">
        <v>7.1</v>
      </c>
      <c r="R36" s="116" t="n">
        <v>7.3</v>
      </c>
      <c r="S36" s="114" t="n">
        <v>23.8</v>
      </c>
      <c r="T36" s="114" t="n">
        <v>26</v>
      </c>
      <c r="U36" s="120" t="n">
        <v>1</v>
      </c>
    </row>
    <row r="37" s="13" customFormat="true" ht="16.5" hidden="false" customHeight="true" outlineLevel="0" collapsed="false">
      <c r="A37" s="252" t="s">
        <v>185</v>
      </c>
      <c r="B37" s="230" t="n">
        <v>41520</v>
      </c>
      <c r="C37" s="231" t="s">
        <v>180</v>
      </c>
      <c r="D37" s="116" t="n">
        <v>11.49</v>
      </c>
      <c r="E37" s="116" t="n">
        <v>20.21</v>
      </c>
      <c r="F37" s="126" t="n">
        <f aca="false">SUM(H37,J37,K37)</f>
        <v>39.711</v>
      </c>
      <c r="G37" s="199" t="n">
        <f aca="false">SUM(I37:K37)</f>
        <v>39.693</v>
      </c>
      <c r="H37" s="114" t="n">
        <v>0.088</v>
      </c>
      <c r="I37" s="116" t="n">
        <v>0.07</v>
      </c>
      <c r="J37" s="114" t="n">
        <v>39.6</v>
      </c>
      <c r="K37" s="116" t="n">
        <v>0.023</v>
      </c>
      <c r="L37" s="114" t="n">
        <v>0.04</v>
      </c>
      <c r="M37" s="235"/>
      <c r="N37" s="114" t="n">
        <v>6.9</v>
      </c>
      <c r="O37" s="116" t="n">
        <v>4.99</v>
      </c>
      <c r="P37" s="114" t="n">
        <v>5</v>
      </c>
      <c r="Q37" s="116" t="n">
        <v>7.1</v>
      </c>
      <c r="R37" s="116" t="n">
        <v>7.3</v>
      </c>
      <c r="S37" s="114" t="n">
        <v>23.7</v>
      </c>
      <c r="T37" s="114" t="n">
        <v>25.7</v>
      </c>
      <c r="U37" s="120" t="n">
        <v>1</v>
      </c>
    </row>
    <row r="38" s="13" customFormat="true" ht="16.5" hidden="false" customHeight="true" outlineLevel="0" collapsed="false">
      <c r="A38" s="252" t="s">
        <v>185</v>
      </c>
      <c r="B38" s="230" t="n">
        <v>41534</v>
      </c>
      <c r="C38" s="231" t="s">
        <v>180</v>
      </c>
      <c r="D38" s="116" t="n">
        <v>9.64</v>
      </c>
      <c r="E38" s="116" t="n">
        <v>18.88</v>
      </c>
      <c r="F38" s="126" t="n">
        <f aca="false">SUM(H38,J38,K38)</f>
        <v>47.318</v>
      </c>
      <c r="G38" s="199" t="n">
        <f aca="false">SUM(I38:K38)</f>
        <v>46.348</v>
      </c>
      <c r="H38" s="114" t="n">
        <v>1.1</v>
      </c>
      <c r="I38" s="116" t="n">
        <v>0.13</v>
      </c>
      <c r="J38" s="114" t="n">
        <v>46.2</v>
      </c>
      <c r="K38" s="116" t="n">
        <v>0.018</v>
      </c>
      <c r="L38" s="114" t="n">
        <v>0.03</v>
      </c>
      <c r="M38" s="235"/>
      <c r="N38" s="114" t="n">
        <v>5.09</v>
      </c>
      <c r="O38" s="116" t="n">
        <v>4.9</v>
      </c>
      <c r="P38" s="114" t="n">
        <v>4.9</v>
      </c>
      <c r="Q38" s="116" t="n">
        <v>7.2</v>
      </c>
      <c r="R38" s="116" t="n">
        <v>7.5</v>
      </c>
      <c r="S38" s="114" t="n">
        <v>24.5</v>
      </c>
      <c r="T38" s="114" t="n">
        <v>25.9</v>
      </c>
      <c r="U38" s="120" t="n">
        <v>1</v>
      </c>
    </row>
    <row r="39" s="13" customFormat="true" ht="16.5" hidden="false" customHeight="true" outlineLevel="0" collapsed="false">
      <c r="A39" s="110"/>
      <c r="B39" s="230"/>
      <c r="C39" s="231"/>
      <c r="D39" s="116"/>
      <c r="E39" s="116"/>
      <c r="F39" s="126" t="n">
        <f aca="false">SUM(H39,J39,K39)</f>
        <v>0</v>
      </c>
      <c r="G39" s="199" t="n">
        <f aca="false">SUM(I39:K39)</f>
        <v>0</v>
      </c>
      <c r="H39" s="114"/>
      <c r="I39" s="116"/>
      <c r="J39" s="114"/>
      <c r="K39" s="116"/>
      <c r="L39" s="114"/>
      <c r="M39" s="235"/>
      <c r="N39" s="114"/>
      <c r="O39" s="116"/>
      <c r="P39" s="114"/>
      <c r="Q39" s="116"/>
      <c r="R39" s="116"/>
      <c r="S39" s="114"/>
      <c r="T39" s="114"/>
      <c r="U39" s="120"/>
    </row>
    <row r="40" s="13" customFormat="true" ht="16.5" hidden="false" customHeight="true" outlineLevel="0" collapsed="false">
      <c r="A40" s="110"/>
      <c r="B40" s="230"/>
      <c r="C40" s="231"/>
      <c r="D40" s="116"/>
      <c r="E40" s="116"/>
      <c r="F40" s="126" t="n">
        <f aca="false">SUM(H40,J40,K40)</f>
        <v>0</v>
      </c>
      <c r="G40" s="199" t="n">
        <f aca="false">SUM(I40:K40)</f>
        <v>0</v>
      </c>
      <c r="H40" s="114"/>
      <c r="I40" s="116"/>
      <c r="J40" s="114"/>
      <c r="K40" s="116"/>
      <c r="L40" s="114"/>
      <c r="M40" s="235"/>
      <c r="N40" s="114"/>
      <c r="O40" s="116"/>
      <c r="P40" s="114"/>
      <c r="Q40" s="116"/>
      <c r="R40" s="116"/>
      <c r="S40" s="114"/>
      <c r="T40" s="114"/>
      <c r="U40" s="120"/>
    </row>
    <row r="41" s="13" customFormat="true" ht="16.5" hidden="false" customHeight="true" outlineLevel="0" collapsed="false">
      <c r="A41" s="110"/>
      <c r="B41" s="230"/>
      <c r="C41" s="231"/>
      <c r="D41" s="116"/>
      <c r="E41" s="116"/>
      <c r="F41" s="126" t="n">
        <f aca="false">SUM(H41,J41,K41)</f>
        <v>0</v>
      </c>
      <c r="G41" s="199" t="n">
        <f aca="false">SUM(I41:K41)</f>
        <v>0</v>
      </c>
      <c r="H41" s="114"/>
      <c r="I41" s="116"/>
      <c r="J41" s="114"/>
      <c r="K41" s="116"/>
      <c r="L41" s="114"/>
      <c r="M41" s="235"/>
      <c r="N41" s="114"/>
      <c r="O41" s="116"/>
      <c r="P41" s="114"/>
      <c r="Q41" s="116"/>
      <c r="R41" s="116"/>
      <c r="S41" s="114"/>
      <c r="T41" s="114"/>
      <c r="U41" s="120"/>
    </row>
    <row r="42" s="13" customFormat="true" ht="16.5" hidden="false" customHeight="true" outlineLevel="0" collapsed="false">
      <c r="A42" s="110"/>
      <c r="B42" s="230"/>
      <c r="C42" s="231"/>
      <c r="D42" s="116"/>
      <c r="E42" s="116"/>
      <c r="F42" s="126" t="n">
        <f aca="false">SUM(H42,J42,K42)</f>
        <v>0</v>
      </c>
      <c r="G42" s="199" t="n">
        <f aca="false">SUM(I42:K42)</f>
        <v>0</v>
      </c>
      <c r="H42" s="114"/>
      <c r="I42" s="116"/>
      <c r="J42" s="114"/>
      <c r="K42" s="116"/>
      <c r="L42" s="114"/>
      <c r="M42" s="235"/>
      <c r="N42" s="114"/>
      <c r="O42" s="116"/>
      <c r="P42" s="114"/>
      <c r="Q42" s="116"/>
      <c r="R42" s="116"/>
      <c r="S42" s="114"/>
      <c r="T42" s="114"/>
      <c r="U42" s="120"/>
    </row>
    <row r="43" s="13" customFormat="true" ht="16.5" hidden="false" customHeight="true" outlineLevel="0" collapsed="false">
      <c r="A43" s="110"/>
      <c r="B43" s="230"/>
      <c r="C43" s="231"/>
      <c r="D43" s="116"/>
      <c r="E43" s="116"/>
      <c r="F43" s="126" t="n">
        <f aca="false">SUM(H43,J43,K43)</f>
        <v>0</v>
      </c>
      <c r="G43" s="199" t="n">
        <f aca="false">SUM(I43:K43)</f>
        <v>0</v>
      </c>
      <c r="H43" s="114"/>
      <c r="I43" s="116"/>
      <c r="J43" s="114"/>
      <c r="K43" s="116"/>
      <c r="L43" s="114"/>
      <c r="M43" s="235"/>
      <c r="N43" s="114"/>
      <c r="O43" s="116"/>
      <c r="P43" s="114"/>
      <c r="Q43" s="116"/>
      <c r="R43" s="116"/>
      <c r="S43" s="114"/>
      <c r="T43" s="114"/>
      <c r="U43" s="120"/>
    </row>
    <row r="44" s="13" customFormat="true" ht="16.5" hidden="false" customHeight="true" outlineLevel="0" collapsed="false">
      <c r="A44" s="110"/>
      <c r="B44" s="230"/>
      <c r="C44" s="231"/>
      <c r="D44" s="116"/>
      <c r="E44" s="116"/>
      <c r="F44" s="126" t="n">
        <f aca="false">SUM(H44,J44,K44)</f>
        <v>0</v>
      </c>
      <c r="G44" s="199" t="n">
        <f aca="false">SUM(I44:K44)</f>
        <v>0</v>
      </c>
      <c r="H44" s="114"/>
      <c r="I44" s="116"/>
      <c r="J44" s="114"/>
      <c r="K44" s="116"/>
      <c r="L44" s="114"/>
      <c r="M44" s="235"/>
      <c r="N44" s="114"/>
      <c r="O44" s="116"/>
      <c r="P44" s="114"/>
      <c r="Q44" s="116"/>
      <c r="R44" s="116"/>
      <c r="S44" s="114"/>
      <c r="T44" s="114"/>
      <c r="U44" s="120"/>
    </row>
    <row r="45" s="13" customFormat="true" ht="16.5" hidden="false" customHeight="true" outlineLevel="0" collapsed="false">
      <c r="A45" s="110"/>
      <c r="B45" s="230"/>
      <c r="C45" s="231"/>
      <c r="D45" s="116"/>
      <c r="E45" s="116"/>
      <c r="F45" s="126" t="n">
        <f aca="false">SUM(H45,J45,K45)</f>
        <v>0</v>
      </c>
      <c r="G45" s="199" t="n">
        <f aca="false">SUM(I45:K45)</f>
        <v>0</v>
      </c>
      <c r="H45" s="114"/>
      <c r="I45" s="116"/>
      <c r="J45" s="114"/>
      <c r="K45" s="116"/>
      <c r="L45" s="114"/>
      <c r="M45" s="235"/>
      <c r="N45" s="114"/>
      <c r="O45" s="116"/>
      <c r="P45" s="114"/>
      <c r="Q45" s="116"/>
      <c r="R45" s="116"/>
      <c r="S45" s="114"/>
      <c r="T45" s="114"/>
      <c r="U45" s="120"/>
    </row>
    <row r="46" s="13" customFormat="true" ht="16.5" hidden="false" customHeight="true" outlineLevel="0" collapsed="false">
      <c r="A46" s="110"/>
      <c r="B46" s="230"/>
      <c r="C46" s="231"/>
      <c r="D46" s="116"/>
      <c r="E46" s="116"/>
      <c r="F46" s="126" t="n">
        <f aca="false">SUM(H46,J46,K46)</f>
        <v>0</v>
      </c>
      <c r="G46" s="199" t="n">
        <f aca="false">SUM(I46:K46)</f>
        <v>0</v>
      </c>
      <c r="H46" s="114"/>
      <c r="I46" s="116"/>
      <c r="J46" s="114"/>
      <c r="K46" s="116"/>
      <c r="L46" s="114"/>
      <c r="M46" s="235"/>
      <c r="N46" s="114"/>
      <c r="O46" s="116"/>
      <c r="P46" s="114"/>
      <c r="Q46" s="116"/>
      <c r="R46" s="116"/>
      <c r="S46" s="114"/>
      <c r="T46" s="114"/>
      <c r="U46" s="120"/>
    </row>
    <row r="47" s="13" customFormat="true" ht="16.5" hidden="false" customHeight="true" outlineLevel="0" collapsed="false">
      <c r="A47" s="110"/>
      <c r="B47" s="230"/>
      <c r="C47" s="231"/>
      <c r="D47" s="116"/>
      <c r="E47" s="116"/>
      <c r="F47" s="126" t="n">
        <f aca="false">SUM(H47,J47,K47)</f>
        <v>0</v>
      </c>
      <c r="G47" s="199" t="n">
        <f aca="false">SUM(I47:K47)</f>
        <v>0</v>
      </c>
      <c r="H47" s="114"/>
      <c r="I47" s="116"/>
      <c r="J47" s="114"/>
      <c r="K47" s="116"/>
      <c r="L47" s="114"/>
      <c r="M47" s="235"/>
      <c r="N47" s="114"/>
      <c r="O47" s="116"/>
      <c r="P47" s="114"/>
      <c r="Q47" s="116"/>
      <c r="R47" s="116"/>
      <c r="S47" s="114"/>
      <c r="T47" s="114"/>
      <c r="U47" s="120"/>
    </row>
    <row r="48" s="13" customFormat="true" ht="16.5" hidden="false" customHeight="true" outlineLevel="0" collapsed="false">
      <c r="A48" s="110"/>
      <c r="B48" s="230"/>
      <c r="C48" s="231"/>
      <c r="D48" s="116"/>
      <c r="E48" s="116"/>
      <c r="F48" s="126" t="n">
        <f aca="false">SUM(H48,J48,K48)</f>
        <v>0</v>
      </c>
      <c r="G48" s="199" t="n">
        <f aca="false">SUM(I48:K48)</f>
        <v>0</v>
      </c>
      <c r="H48" s="114"/>
      <c r="I48" s="116"/>
      <c r="J48" s="114"/>
      <c r="K48" s="116"/>
      <c r="L48" s="114"/>
      <c r="M48" s="235"/>
      <c r="N48" s="114"/>
      <c r="O48" s="116"/>
      <c r="P48" s="114"/>
      <c r="Q48" s="116"/>
      <c r="R48" s="116"/>
      <c r="S48" s="114"/>
      <c r="T48" s="114"/>
      <c r="U48" s="120"/>
    </row>
    <row r="49" s="13" customFormat="true" ht="16.5" hidden="false" customHeight="true" outlineLevel="0" collapsed="false">
      <c r="A49" s="110"/>
      <c r="B49" s="230"/>
      <c r="C49" s="231"/>
      <c r="D49" s="116"/>
      <c r="E49" s="116"/>
      <c r="F49" s="126" t="n">
        <f aca="false">SUM(H49,J49,K49)</f>
        <v>0</v>
      </c>
      <c r="G49" s="199" t="n">
        <f aca="false">SUM(I49:K49)</f>
        <v>0</v>
      </c>
      <c r="H49" s="114"/>
      <c r="I49" s="116"/>
      <c r="J49" s="114"/>
      <c r="K49" s="116"/>
      <c r="L49" s="114"/>
      <c r="M49" s="235"/>
      <c r="N49" s="114"/>
      <c r="O49" s="116"/>
      <c r="P49" s="114"/>
      <c r="Q49" s="116"/>
      <c r="R49" s="116"/>
      <c r="S49" s="114"/>
      <c r="T49" s="114"/>
      <c r="U49" s="120"/>
    </row>
    <row r="50" s="13" customFormat="true" ht="16.5" hidden="false" customHeight="true" outlineLevel="0" collapsed="false">
      <c r="A50" s="110"/>
      <c r="B50" s="230"/>
      <c r="C50" s="231"/>
      <c r="D50" s="116"/>
      <c r="E50" s="116"/>
      <c r="F50" s="126" t="n">
        <f aca="false">SUM(H50,J50,K50)</f>
        <v>0</v>
      </c>
      <c r="G50" s="199" t="n">
        <f aca="false">SUM(I50:K50)</f>
        <v>0</v>
      </c>
      <c r="H50" s="114"/>
      <c r="I50" s="116"/>
      <c r="J50" s="114"/>
      <c r="K50" s="116"/>
      <c r="L50" s="114"/>
      <c r="M50" s="235"/>
      <c r="N50" s="114"/>
      <c r="O50" s="116"/>
      <c r="P50" s="114"/>
      <c r="Q50" s="116"/>
      <c r="R50" s="116"/>
      <c r="S50" s="114"/>
      <c r="T50" s="114"/>
      <c r="U50" s="120"/>
    </row>
    <row r="51" s="13" customFormat="true" ht="16.5" hidden="false" customHeight="true" outlineLevel="0" collapsed="false">
      <c r="A51" s="110"/>
      <c r="B51" s="230"/>
      <c r="C51" s="231"/>
      <c r="D51" s="116"/>
      <c r="E51" s="116"/>
      <c r="F51" s="126" t="n">
        <f aca="false">SUM(H51,J51,K51)</f>
        <v>0</v>
      </c>
      <c r="G51" s="199" t="n">
        <f aca="false">SUM(I51:K51)</f>
        <v>0</v>
      </c>
      <c r="H51" s="114"/>
      <c r="I51" s="116"/>
      <c r="J51" s="114"/>
      <c r="K51" s="116"/>
      <c r="L51" s="114"/>
      <c r="M51" s="235"/>
      <c r="N51" s="114"/>
      <c r="O51" s="116"/>
      <c r="P51" s="114"/>
      <c r="Q51" s="116"/>
      <c r="R51" s="116"/>
      <c r="S51" s="114"/>
      <c r="T51" s="114"/>
      <c r="U51" s="120"/>
    </row>
    <row r="52" s="13" customFormat="true" ht="16.5" hidden="false" customHeight="true" outlineLevel="0" collapsed="false">
      <c r="A52" s="110"/>
      <c r="B52" s="230"/>
      <c r="C52" s="231"/>
      <c r="D52" s="116"/>
      <c r="E52" s="116"/>
      <c r="F52" s="126" t="n">
        <f aca="false">SUM(H52,J52,K52)</f>
        <v>0</v>
      </c>
      <c r="G52" s="199" t="n">
        <f aca="false">SUM(I52:K52)</f>
        <v>0</v>
      </c>
      <c r="H52" s="114"/>
      <c r="I52" s="116"/>
      <c r="J52" s="114"/>
      <c r="K52" s="116"/>
      <c r="L52" s="114"/>
      <c r="M52" s="235"/>
      <c r="N52" s="114"/>
      <c r="O52" s="116"/>
      <c r="P52" s="114"/>
      <c r="Q52" s="116"/>
      <c r="R52" s="116"/>
      <c r="S52" s="114"/>
      <c r="T52" s="114"/>
      <c r="U52" s="120"/>
    </row>
    <row r="53" s="13" customFormat="true" ht="16.5" hidden="false" customHeight="true" outlineLevel="0" collapsed="false">
      <c r="A53" s="110"/>
      <c r="B53" s="230"/>
      <c r="C53" s="231"/>
      <c r="D53" s="116"/>
      <c r="E53" s="116"/>
      <c r="F53" s="126" t="n">
        <f aca="false">SUM(H53,J53,K53)</f>
        <v>0</v>
      </c>
      <c r="G53" s="199" t="n">
        <f aca="false">SUM(I53:K53)</f>
        <v>0</v>
      </c>
      <c r="H53" s="114"/>
      <c r="I53" s="116"/>
      <c r="J53" s="114"/>
      <c r="K53" s="116"/>
      <c r="L53" s="114"/>
      <c r="M53" s="235"/>
      <c r="N53" s="114"/>
      <c r="O53" s="116"/>
      <c r="P53" s="114"/>
      <c r="Q53" s="116"/>
      <c r="R53" s="116"/>
      <c r="S53" s="114"/>
      <c r="T53" s="114"/>
      <c r="U53" s="120"/>
    </row>
    <row r="54" s="13" customFormat="true" ht="16.5" hidden="false" customHeight="true" outlineLevel="0" collapsed="false">
      <c r="A54" s="110"/>
      <c r="B54" s="230"/>
      <c r="C54" s="231"/>
      <c r="D54" s="116"/>
      <c r="E54" s="116"/>
      <c r="F54" s="126" t="n">
        <f aca="false">SUM(H54,J54,K54)</f>
        <v>0</v>
      </c>
      <c r="G54" s="199" t="n">
        <f aca="false">SUM(I54:K54)</f>
        <v>0</v>
      </c>
      <c r="H54" s="114"/>
      <c r="I54" s="116"/>
      <c r="J54" s="114"/>
      <c r="K54" s="116"/>
      <c r="L54" s="114"/>
      <c r="M54" s="235"/>
      <c r="N54" s="114"/>
      <c r="O54" s="116"/>
      <c r="P54" s="114"/>
      <c r="Q54" s="116"/>
      <c r="R54" s="116"/>
      <c r="S54" s="114"/>
      <c r="T54" s="114"/>
      <c r="U54" s="120"/>
    </row>
    <row r="55" s="13" customFormat="true" ht="16.5" hidden="false" customHeight="true" outlineLevel="0" collapsed="false">
      <c r="A55" s="110"/>
      <c r="B55" s="230"/>
      <c r="C55" s="231"/>
      <c r="D55" s="116"/>
      <c r="E55" s="116"/>
      <c r="F55" s="126" t="n">
        <f aca="false">SUM(H55,J55,K55)</f>
        <v>0</v>
      </c>
      <c r="G55" s="199" t="n">
        <f aca="false">SUM(I55:K55)</f>
        <v>0</v>
      </c>
      <c r="H55" s="114"/>
      <c r="I55" s="116"/>
      <c r="J55" s="114"/>
      <c r="K55" s="116"/>
      <c r="L55" s="114"/>
      <c r="M55" s="235"/>
      <c r="N55" s="114"/>
      <c r="O55" s="116"/>
      <c r="P55" s="114"/>
      <c r="Q55" s="116"/>
      <c r="R55" s="116"/>
      <c r="S55" s="114"/>
      <c r="T55" s="114"/>
      <c r="U55" s="120"/>
    </row>
    <row r="56" s="13" customFormat="true" ht="16.5" hidden="false" customHeight="true" outlineLevel="0" collapsed="false">
      <c r="A56" s="110"/>
      <c r="B56" s="230"/>
      <c r="C56" s="231"/>
      <c r="D56" s="116"/>
      <c r="E56" s="116"/>
      <c r="F56" s="126" t="n">
        <f aca="false">SUM(H56,J56,K56)</f>
        <v>0</v>
      </c>
      <c r="G56" s="199" t="n">
        <f aca="false">SUM(I56:K56)</f>
        <v>0</v>
      </c>
      <c r="H56" s="114"/>
      <c r="I56" s="116"/>
      <c r="J56" s="114"/>
      <c r="K56" s="116"/>
      <c r="L56" s="114"/>
      <c r="M56" s="235"/>
      <c r="N56" s="114"/>
      <c r="O56" s="116"/>
      <c r="P56" s="114"/>
      <c r="Q56" s="116"/>
      <c r="R56" s="116"/>
      <c r="S56" s="114"/>
      <c r="T56" s="114"/>
      <c r="U56" s="120"/>
    </row>
    <row r="57" s="13" customFormat="true" ht="16.5" hidden="false" customHeight="true" outlineLevel="0" collapsed="false">
      <c r="A57" s="110"/>
      <c r="B57" s="230"/>
      <c r="C57" s="231"/>
      <c r="D57" s="116"/>
      <c r="E57" s="116"/>
      <c r="F57" s="126" t="n">
        <f aca="false">SUM(H57,J57,K57)</f>
        <v>0</v>
      </c>
      <c r="G57" s="199" t="n">
        <f aca="false">SUM(I57:K57)</f>
        <v>0</v>
      </c>
      <c r="H57" s="114"/>
      <c r="I57" s="116"/>
      <c r="J57" s="114"/>
      <c r="K57" s="116"/>
      <c r="L57" s="114"/>
      <c r="M57" s="235"/>
      <c r="N57" s="114"/>
      <c r="O57" s="116"/>
      <c r="P57" s="114"/>
      <c r="Q57" s="116"/>
      <c r="R57" s="116"/>
      <c r="S57" s="114"/>
      <c r="T57" s="114"/>
      <c r="U57" s="120"/>
    </row>
    <row r="58" s="13" customFormat="true" ht="16.5" hidden="false" customHeight="true" outlineLevel="0" collapsed="false">
      <c r="A58" s="110"/>
      <c r="B58" s="230"/>
      <c r="C58" s="231"/>
      <c r="D58" s="116"/>
      <c r="E58" s="116"/>
      <c r="F58" s="126" t="n">
        <f aca="false">SUM(H58,J58,K58)</f>
        <v>0</v>
      </c>
      <c r="G58" s="199" t="n">
        <f aca="false">SUM(I58:K58)</f>
        <v>0</v>
      </c>
      <c r="H58" s="114"/>
      <c r="I58" s="116"/>
      <c r="J58" s="114"/>
      <c r="K58" s="116"/>
      <c r="L58" s="114"/>
      <c r="M58" s="235"/>
      <c r="N58" s="114"/>
      <c r="O58" s="116"/>
      <c r="P58" s="114"/>
      <c r="Q58" s="116"/>
      <c r="R58" s="116"/>
      <c r="S58" s="114"/>
      <c r="T58" s="114"/>
      <c r="U58" s="120"/>
    </row>
    <row r="59" s="13" customFormat="true" ht="16.5" hidden="false" customHeight="true" outlineLevel="0" collapsed="false">
      <c r="A59" s="110"/>
      <c r="B59" s="230"/>
      <c r="C59" s="231"/>
      <c r="D59" s="116"/>
      <c r="E59" s="116"/>
      <c r="F59" s="126" t="n">
        <f aca="false">SUM(H59,J59,K59)</f>
        <v>0</v>
      </c>
      <c r="G59" s="199" t="n">
        <f aca="false">SUM(I59:K59)</f>
        <v>0</v>
      </c>
      <c r="H59" s="114"/>
      <c r="I59" s="116"/>
      <c r="J59" s="114"/>
      <c r="K59" s="116"/>
      <c r="L59" s="114"/>
      <c r="M59" s="235"/>
      <c r="N59" s="114"/>
      <c r="O59" s="116"/>
      <c r="P59" s="114"/>
      <c r="Q59" s="116"/>
      <c r="R59" s="116"/>
      <c r="S59" s="114"/>
      <c r="T59" s="114"/>
      <c r="U59" s="120"/>
    </row>
    <row r="60" s="13" customFormat="true" ht="16.5" hidden="false" customHeight="true" outlineLevel="0" collapsed="false">
      <c r="A60" s="110"/>
      <c r="B60" s="230"/>
      <c r="C60" s="231"/>
      <c r="D60" s="116"/>
      <c r="E60" s="116"/>
      <c r="F60" s="126" t="n">
        <f aca="false">SUM(H60,J60,K60)</f>
        <v>0</v>
      </c>
      <c r="G60" s="199" t="n">
        <f aca="false">SUM(I60:K60)</f>
        <v>0</v>
      </c>
      <c r="H60" s="114"/>
      <c r="I60" s="116"/>
      <c r="J60" s="114"/>
      <c r="K60" s="116"/>
      <c r="L60" s="114"/>
      <c r="M60" s="235"/>
      <c r="N60" s="114"/>
      <c r="O60" s="116"/>
      <c r="P60" s="114"/>
      <c r="Q60" s="116"/>
      <c r="R60" s="116"/>
      <c r="S60" s="114"/>
      <c r="T60" s="114"/>
      <c r="U60" s="120"/>
    </row>
    <row r="61" s="13" customFormat="true" ht="16.5" hidden="false" customHeight="true" outlineLevel="0" collapsed="false">
      <c r="A61" s="110"/>
      <c r="B61" s="230"/>
      <c r="C61" s="231"/>
      <c r="D61" s="116"/>
      <c r="E61" s="116"/>
      <c r="F61" s="126" t="n">
        <f aca="false">SUM(H61,J61,K61)</f>
        <v>0</v>
      </c>
      <c r="G61" s="199" t="n">
        <f aca="false">SUM(I61:K61)</f>
        <v>0</v>
      </c>
      <c r="H61" s="114"/>
      <c r="I61" s="116"/>
      <c r="J61" s="114"/>
      <c r="K61" s="116"/>
      <c r="L61" s="114"/>
      <c r="M61" s="235"/>
      <c r="N61" s="114"/>
      <c r="O61" s="116"/>
      <c r="P61" s="114"/>
      <c r="Q61" s="116"/>
      <c r="R61" s="116"/>
      <c r="S61" s="114"/>
      <c r="T61" s="114"/>
      <c r="U61" s="120"/>
    </row>
    <row r="62" s="13" customFormat="true" ht="16.5" hidden="false" customHeight="true" outlineLevel="0" collapsed="false">
      <c r="A62" s="110"/>
      <c r="B62" s="230"/>
      <c r="C62" s="231"/>
      <c r="D62" s="116"/>
      <c r="E62" s="116"/>
      <c r="F62" s="126" t="n">
        <f aca="false">SUM(H62,J62,K62)</f>
        <v>0</v>
      </c>
      <c r="G62" s="199" t="n">
        <f aca="false">SUM(I62:K62)</f>
        <v>0</v>
      </c>
      <c r="H62" s="114"/>
      <c r="I62" s="116"/>
      <c r="J62" s="114"/>
      <c r="K62" s="116"/>
      <c r="L62" s="114"/>
      <c r="M62" s="235"/>
      <c r="N62" s="114"/>
      <c r="O62" s="116"/>
      <c r="P62" s="114"/>
      <c r="Q62" s="116"/>
      <c r="R62" s="116"/>
      <c r="S62" s="114"/>
      <c r="T62" s="114"/>
      <c r="U62" s="120"/>
    </row>
    <row r="63" s="13" customFormat="true" ht="16.5" hidden="false" customHeight="true" outlineLevel="0" collapsed="false">
      <c r="A63" s="110"/>
      <c r="B63" s="230"/>
      <c r="C63" s="231"/>
      <c r="D63" s="116"/>
      <c r="E63" s="116"/>
      <c r="F63" s="126" t="n">
        <f aca="false">SUM(H63,J63,K63)</f>
        <v>0</v>
      </c>
      <c r="G63" s="199" t="n">
        <f aca="false">SUM(I63:K63)</f>
        <v>0</v>
      </c>
      <c r="H63" s="114"/>
      <c r="I63" s="116"/>
      <c r="J63" s="114"/>
      <c r="K63" s="116"/>
      <c r="L63" s="114"/>
      <c r="M63" s="235"/>
      <c r="N63" s="114"/>
      <c r="O63" s="116"/>
      <c r="P63" s="114"/>
      <c r="Q63" s="116"/>
      <c r="R63" s="116"/>
      <c r="S63" s="114"/>
      <c r="T63" s="114"/>
      <c r="U63" s="120"/>
    </row>
    <row r="64" s="13" customFormat="true" ht="16.5" hidden="false" customHeight="true" outlineLevel="0" collapsed="false">
      <c r="A64" s="110"/>
      <c r="B64" s="230"/>
      <c r="C64" s="231"/>
      <c r="D64" s="116"/>
      <c r="E64" s="116"/>
      <c r="F64" s="126" t="n">
        <f aca="false">SUM(H64,J64,K64)</f>
        <v>0</v>
      </c>
      <c r="G64" s="199" t="n">
        <f aca="false">SUM(I64:K64)</f>
        <v>0</v>
      </c>
      <c r="H64" s="114"/>
      <c r="I64" s="116"/>
      <c r="J64" s="114"/>
      <c r="K64" s="116"/>
      <c r="L64" s="114"/>
      <c r="M64" s="235"/>
      <c r="N64" s="114"/>
      <c r="O64" s="116"/>
      <c r="P64" s="114"/>
      <c r="Q64" s="116"/>
      <c r="R64" s="116"/>
      <c r="S64" s="114"/>
      <c r="T64" s="114"/>
      <c r="U64" s="120"/>
    </row>
    <row r="65" s="13" customFormat="true" ht="16.5" hidden="false" customHeight="true" outlineLevel="0" collapsed="false">
      <c r="A65" s="110"/>
      <c r="B65" s="230"/>
      <c r="C65" s="231"/>
      <c r="D65" s="116"/>
      <c r="E65" s="116"/>
      <c r="F65" s="126" t="n">
        <f aca="false">SUM(H65,J65,K65)</f>
        <v>0</v>
      </c>
      <c r="G65" s="199" t="n">
        <f aca="false">SUM(I65:K65)</f>
        <v>0</v>
      </c>
      <c r="H65" s="114"/>
      <c r="I65" s="116"/>
      <c r="J65" s="114"/>
      <c r="K65" s="116"/>
      <c r="L65" s="114"/>
      <c r="M65" s="235"/>
      <c r="N65" s="114"/>
      <c r="O65" s="116"/>
      <c r="P65" s="114"/>
      <c r="Q65" s="116"/>
      <c r="R65" s="116"/>
      <c r="S65" s="114"/>
      <c r="T65" s="114"/>
      <c r="U65" s="120"/>
    </row>
    <row r="66" s="13" customFormat="true" ht="16.5" hidden="false" customHeight="true" outlineLevel="0" collapsed="false">
      <c r="A66" s="253"/>
      <c r="B66" s="254"/>
      <c r="C66" s="255"/>
      <c r="D66" s="135"/>
      <c r="E66" s="135"/>
      <c r="F66" s="256" t="n">
        <f aca="false">SUM(H66,J66,K66)</f>
        <v>0</v>
      </c>
      <c r="G66" s="257" t="n">
        <f aca="false">SUM(I66:K66)</f>
        <v>0</v>
      </c>
      <c r="H66" s="138"/>
      <c r="I66" s="135"/>
      <c r="J66" s="138"/>
      <c r="K66" s="135"/>
      <c r="L66" s="138"/>
      <c r="M66" s="258"/>
      <c r="N66" s="138"/>
      <c r="O66" s="135"/>
      <c r="P66" s="138"/>
      <c r="Q66" s="135"/>
      <c r="R66" s="135"/>
      <c r="S66" s="138"/>
      <c r="T66" s="138"/>
      <c r="U66" s="141"/>
    </row>
    <row r="67" s="265" customFormat="true" ht="16.5" hidden="false" customHeight="true" outlineLevel="0" collapsed="false">
      <c r="A67" s="259"/>
      <c r="B67" s="259"/>
      <c r="C67" s="260"/>
      <c r="D67" s="261"/>
      <c r="E67" s="261"/>
      <c r="F67" s="262"/>
      <c r="G67" s="261"/>
      <c r="H67" s="261"/>
      <c r="I67" s="263"/>
      <c r="J67" s="264"/>
      <c r="K67" s="264"/>
      <c r="L67" s="261"/>
      <c r="M67" s="261"/>
      <c r="N67" s="261"/>
      <c r="O67" s="261"/>
      <c r="P67" s="261"/>
      <c r="Q67" s="261"/>
      <c r="R67" s="261"/>
      <c r="S67" s="261"/>
      <c r="T67" s="261"/>
      <c r="U67" s="261"/>
    </row>
    <row r="68" s="13" customFormat="true" ht="15.75" hidden="false" customHeight="true" outlineLevel="0" collapsed="false">
      <c r="A68" s="146" t="s">
        <v>117</v>
      </c>
      <c r="B68" s="147"/>
      <c r="C68" s="148"/>
      <c r="D68" s="148"/>
      <c r="E68" s="149"/>
      <c r="F68" s="149"/>
      <c r="G68" s="148"/>
      <c r="H68" s="148"/>
      <c r="I68" s="148"/>
      <c r="J68" s="266"/>
      <c r="K68" s="266"/>
      <c r="L68" s="148"/>
      <c r="M68" s="150"/>
      <c r="N68" s="150"/>
      <c r="O68" s="150"/>
      <c r="P68" s="150"/>
      <c r="Q68" s="150"/>
      <c r="R68" s="267"/>
      <c r="S68" s="144"/>
      <c r="T68" s="144"/>
      <c r="U68" s="11"/>
    </row>
    <row r="69" s="13" customFormat="true" ht="15.75" hidden="false" customHeight="true" outlineLevel="0" collapsed="false">
      <c r="A69" s="153" t="s">
        <v>119</v>
      </c>
      <c r="B69" s="154"/>
      <c r="C69" s="155"/>
      <c r="D69" s="155"/>
      <c r="E69" s="156"/>
      <c r="F69" s="156"/>
      <c r="G69" s="155"/>
      <c r="H69" s="155"/>
      <c r="I69" s="155"/>
      <c r="J69" s="268"/>
      <c r="K69" s="268"/>
      <c r="L69" s="155"/>
      <c r="M69" s="157"/>
      <c r="N69" s="157"/>
      <c r="O69" s="157"/>
      <c r="P69" s="157"/>
      <c r="Q69" s="157"/>
      <c r="R69" s="269"/>
      <c r="S69" s="144"/>
      <c r="T69" s="144"/>
      <c r="U69" s="11"/>
    </row>
    <row r="70" s="13" customFormat="true" ht="15.75" hidden="false" customHeight="true" outlineLevel="0" collapsed="false">
      <c r="A70" s="153" t="s">
        <v>120</v>
      </c>
      <c r="B70" s="154"/>
      <c r="C70" s="155"/>
      <c r="D70" s="155"/>
      <c r="E70" s="156"/>
      <c r="F70" s="156"/>
      <c r="G70" s="155"/>
      <c r="H70" s="155"/>
      <c r="I70" s="155"/>
      <c r="J70" s="268"/>
      <c r="K70" s="268"/>
      <c r="L70" s="155"/>
      <c r="M70" s="157"/>
      <c r="N70" s="157"/>
      <c r="O70" s="157"/>
      <c r="P70" s="157"/>
      <c r="Q70" s="157"/>
      <c r="R70" s="269"/>
      <c r="S70" s="144"/>
      <c r="T70" s="144"/>
      <c r="U70" s="11"/>
    </row>
    <row r="71" s="13" customFormat="true" ht="15.75" hidden="false" customHeight="true" outlineLevel="0" collapsed="false">
      <c r="A71" s="153"/>
      <c r="B71" s="154"/>
      <c r="C71" s="155"/>
      <c r="D71" s="155"/>
      <c r="E71" s="156"/>
      <c r="F71" s="156"/>
      <c r="G71" s="155"/>
      <c r="H71" s="155"/>
      <c r="I71" s="155"/>
      <c r="J71" s="268"/>
      <c r="K71" s="268"/>
      <c r="L71" s="155"/>
      <c r="M71" s="157"/>
      <c r="N71" s="157"/>
      <c r="O71" s="157"/>
      <c r="P71" s="157"/>
      <c r="Q71" s="157"/>
      <c r="R71" s="269"/>
      <c r="S71" s="144"/>
      <c r="T71" s="144"/>
      <c r="U71" s="11"/>
    </row>
    <row r="72" s="13" customFormat="true" ht="15.75" hidden="false" customHeight="true" outlineLevel="0" collapsed="false">
      <c r="A72" s="158" t="s">
        <v>121</v>
      </c>
      <c r="B72" s="159"/>
      <c r="C72" s="160"/>
      <c r="D72" s="160"/>
      <c r="E72" s="161"/>
      <c r="F72" s="161"/>
      <c r="G72" s="160"/>
      <c r="H72" s="160"/>
      <c r="I72" s="160"/>
      <c r="J72" s="268"/>
      <c r="K72" s="268"/>
      <c r="L72" s="155"/>
      <c r="M72" s="157"/>
      <c r="N72" s="157"/>
      <c r="O72" s="157"/>
      <c r="P72" s="157"/>
      <c r="Q72" s="157"/>
      <c r="R72" s="269"/>
      <c r="S72" s="144"/>
      <c r="T72" s="144"/>
      <c r="U72" s="11"/>
    </row>
    <row r="73" s="13" customFormat="true" ht="15.75" hidden="false" customHeight="true" outlineLevel="0" collapsed="false">
      <c r="A73" s="162" t="s">
        <v>122</v>
      </c>
      <c r="B73" s="159"/>
      <c r="C73" s="160"/>
      <c r="D73" s="160"/>
      <c r="E73" s="161"/>
      <c r="F73" s="161"/>
      <c r="G73" s="160"/>
      <c r="H73" s="160"/>
      <c r="I73" s="160"/>
      <c r="J73" s="268"/>
      <c r="K73" s="268"/>
      <c r="L73" s="155"/>
      <c r="M73" s="157"/>
      <c r="N73" s="157"/>
      <c r="O73" s="157"/>
      <c r="P73" s="157"/>
      <c r="Q73" s="157"/>
      <c r="R73" s="269"/>
      <c r="S73" s="144"/>
      <c r="T73" s="144"/>
      <c r="U73" s="11"/>
    </row>
    <row r="74" s="13" customFormat="true" ht="15.75" hidden="false" customHeight="true" outlineLevel="0" collapsed="false">
      <c r="A74" s="162" t="s">
        <v>123</v>
      </c>
      <c r="B74" s="159"/>
      <c r="C74" s="160"/>
      <c r="D74" s="160"/>
      <c r="E74" s="161"/>
      <c r="F74" s="161"/>
      <c r="G74" s="160"/>
      <c r="H74" s="160"/>
      <c r="I74" s="160"/>
      <c r="J74" s="268"/>
      <c r="K74" s="268"/>
      <c r="L74" s="155"/>
      <c r="M74" s="157"/>
      <c r="N74" s="157"/>
      <c r="O74" s="157"/>
      <c r="P74" s="157"/>
      <c r="Q74" s="157"/>
      <c r="R74" s="269"/>
      <c r="S74" s="144"/>
      <c r="T74" s="144"/>
      <c r="U74" s="11"/>
    </row>
    <row r="75" s="13" customFormat="true" ht="15.75" hidden="false" customHeight="true" outlineLevel="0" collapsed="false">
      <c r="A75" s="163" t="s">
        <v>124</v>
      </c>
      <c r="B75" s="164"/>
      <c r="C75" s="164"/>
      <c r="D75" s="164"/>
      <c r="E75" s="164"/>
      <c r="F75" s="164"/>
      <c r="G75" s="164"/>
      <c r="H75" s="164"/>
      <c r="I75" s="160"/>
      <c r="J75" s="268"/>
      <c r="K75" s="268"/>
      <c r="L75" s="155"/>
      <c r="M75" s="157"/>
      <c r="N75" s="157"/>
      <c r="O75" s="157"/>
      <c r="P75" s="157"/>
      <c r="Q75" s="157"/>
      <c r="R75" s="269"/>
      <c r="S75" s="144"/>
      <c r="T75" s="144"/>
      <c r="U75" s="11"/>
    </row>
    <row r="76" s="13" customFormat="true" ht="15.75" hidden="false" customHeight="true" outlineLevel="0" collapsed="false">
      <c r="A76" s="153"/>
      <c r="B76" s="154"/>
      <c r="C76" s="155"/>
      <c r="D76" s="155"/>
      <c r="E76" s="156"/>
      <c r="F76" s="156"/>
      <c r="G76" s="155"/>
      <c r="H76" s="155"/>
      <c r="I76" s="155"/>
      <c r="J76" s="268"/>
      <c r="K76" s="268"/>
      <c r="L76" s="155"/>
      <c r="M76" s="157"/>
      <c r="N76" s="157"/>
      <c r="O76" s="157"/>
      <c r="P76" s="157"/>
      <c r="Q76" s="157"/>
      <c r="R76" s="269"/>
      <c r="S76" s="144"/>
      <c r="T76" s="144"/>
      <c r="U76" s="11"/>
    </row>
    <row r="77" s="13" customFormat="true" ht="15.75" hidden="false" customHeight="true" outlineLevel="0" collapsed="false">
      <c r="A77" s="270" t="s">
        <v>186</v>
      </c>
      <c r="B77" s="154"/>
      <c r="C77" s="155"/>
      <c r="D77" s="155"/>
      <c r="E77" s="156"/>
      <c r="F77" s="156"/>
      <c r="G77" s="155"/>
      <c r="H77" s="155"/>
      <c r="I77" s="155"/>
      <c r="J77" s="268"/>
      <c r="K77" s="268"/>
      <c r="L77" s="155"/>
      <c r="M77" s="157"/>
      <c r="N77" s="157"/>
      <c r="O77" s="157"/>
      <c r="P77" s="157"/>
      <c r="Q77" s="157"/>
      <c r="R77" s="269"/>
      <c r="S77" s="144"/>
      <c r="T77" s="144"/>
      <c r="U77" s="11"/>
    </row>
    <row r="78" s="13" customFormat="true" ht="15.75" hidden="false" customHeight="true" outlineLevel="0" collapsed="false">
      <c r="A78" s="153" t="s">
        <v>187</v>
      </c>
      <c r="B78" s="154"/>
      <c r="C78" s="155"/>
      <c r="D78" s="155"/>
      <c r="E78" s="156"/>
      <c r="F78" s="156"/>
      <c r="G78" s="155"/>
      <c r="H78" s="155"/>
      <c r="I78" s="155"/>
      <c r="J78" s="268"/>
      <c r="K78" s="268"/>
      <c r="L78" s="155"/>
      <c r="M78" s="157"/>
      <c r="N78" s="157"/>
      <c r="O78" s="157"/>
      <c r="P78" s="157"/>
      <c r="Q78" s="157"/>
      <c r="R78" s="269"/>
      <c r="S78" s="144"/>
      <c r="T78" s="144"/>
      <c r="U78" s="11"/>
    </row>
    <row r="79" s="13" customFormat="true" ht="15.75" hidden="false" customHeight="true" outlineLevel="0" collapsed="false">
      <c r="A79" s="153" t="s">
        <v>188</v>
      </c>
      <c r="B79" s="154"/>
      <c r="C79" s="155"/>
      <c r="D79" s="155"/>
      <c r="E79" s="156"/>
      <c r="F79" s="156"/>
      <c r="G79" s="155"/>
      <c r="H79" s="155"/>
      <c r="I79" s="155"/>
      <c r="J79" s="268"/>
      <c r="K79" s="268"/>
      <c r="L79" s="155"/>
      <c r="M79" s="157"/>
      <c r="N79" s="157"/>
      <c r="O79" s="157"/>
      <c r="P79" s="157"/>
      <c r="Q79" s="157"/>
      <c r="R79" s="269"/>
      <c r="S79" s="144"/>
      <c r="T79" s="144"/>
      <c r="U79" s="11"/>
    </row>
    <row r="80" s="13" customFormat="true" ht="15.75" hidden="false" customHeight="true" outlineLevel="0" collapsed="false">
      <c r="A80" s="153" t="s">
        <v>189</v>
      </c>
      <c r="B80" s="154"/>
      <c r="C80" s="155"/>
      <c r="D80" s="155"/>
      <c r="E80" s="156"/>
      <c r="F80" s="156"/>
      <c r="G80" s="155"/>
      <c r="H80" s="155"/>
      <c r="I80" s="155"/>
      <c r="J80" s="268"/>
      <c r="K80" s="268"/>
      <c r="L80" s="155"/>
      <c r="M80" s="157"/>
      <c r="N80" s="157"/>
      <c r="O80" s="157"/>
      <c r="P80" s="157"/>
      <c r="Q80" s="157"/>
      <c r="R80" s="269"/>
      <c r="S80" s="144"/>
      <c r="T80" s="144"/>
      <c r="U80" s="11"/>
    </row>
    <row r="81" s="13" customFormat="true" ht="15.75" hidden="false" customHeight="true" outlineLevel="0" collapsed="false">
      <c r="A81" s="153" t="s">
        <v>190</v>
      </c>
      <c r="B81" s="154"/>
      <c r="C81" s="155"/>
      <c r="D81" s="155"/>
      <c r="E81" s="156"/>
      <c r="F81" s="156"/>
      <c r="G81" s="155"/>
      <c r="H81" s="155"/>
      <c r="I81" s="155"/>
      <c r="J81" s="268"/>
      <c r="K81" s="268"/>
      <c r="L81" s="155"/>
      <c r="M81" s="157"/>
      <c r="N81" s="157"/>
      <c r="O81" s="157"/>
      <c r="P81" s="157"/>
      <c r="Q81" s="157"/>
      <c r="R81" s="269"/>
      <c r="S81" s="144"/>
      <c r="T81" s="144"/>
      <c r="U81" s="11"/>
    </row>
    <row r="82" s="13" customFormat="true" ht="15.75" hidden="false" customHeight="true" outlineLevel="0" collapsed="false">
      <c r="A82" s="153" t="s">
        <v>191</v>
      </c>
      <c r="B82" s="154"/>
      <c r="C82" s="155"/>
      <c r="D82" s="155"/>
      <c r="E82" s="156"/>
      <c r="F82" s="156"/>
      <c r="G82" s="155"/>
      <c r="H82" s="155"/>
      <c r="I82" s="155"/>
      <c r="J82" s="268"/>
      <c r="K82" s="268"/>
      <c r="L82" s="155"/>
      <c r="M82" s="157"/>
      <c r="N82" s="157"/>
      <c r="O82" s="157"/>
      <c r="P82" s="157"/>
      <c r="Q82" s="157"/>
      <c r="R82" s="269"/>
      <c r="S82" s="144"/>
      <c r="T82" s="144"/>
      <c r="U82" s="11"/>
    </row>
    <row r="83" s="13" customFormat="true" ht="15.75" hidden="false" customHeight="true" outlineLevel="0" collapsed="false">
      <c r="A83" s="153" t="s">
        <v>192</v>
      </c>
      <c r="B83" s="154"/>
      <c r="C83" s="155"/>
      <c r="D83" s="155"/>
      <c r="E83" s="156"/>
      <c r="F83" s="156"/>
      <c r="G83" s="155"/>
      <c r="H83" s="155"/>
      <c r="I83" s="155"/>
      <c r="J83" s="268"/>
      <c r="K83" s="268"/>
      <c r="L83" s="155"/>
      <c r="M83" s="157"/>
      <c r="N83" s="157"/>
      <c r="O83" s="157"/>
      <c r="P83" s="157"/>
      <c r="Q83" s="157"/>
      <c r="R83" s="269"/>
      <c r="S83" s="144"/>
      <c r="T83" s="144"/>
      <c r="U83" s="11"/>
    </row>
    <row r="84" s="13" customFormat="true" ht="15.75" hidden="false" customHeight="true" outlineLevel="0" collapsed="false">
      <c r="A84" s="153" t="s">
        <v>193</v>
      </c>
      <c r="B84" s="154"/>
      <c r="C84" s="155"/>
      <c r="D84" s="155"/>
      <c r="E84" s="156"/>
      <c r="F84" s="156"/>
      <c r="G84" s="155"/>
      <c r="H84" s="155"/>
      <c r="I84" s="155"/>
      <c r="J84" s="268"/>
      <c r="K84" s="268"/>
      <c r="L84" s="155"/>
      <c r="M84" s="157"/>
      <c r="N84" s="157"/>
      <c r="O84" s="157"/>
      <c r="P84" s="157"/>
      <c r="Q84" s="157"/>
      <c r="R84" s="269"/>
      <c r="S84" s="144"/>
      <c r="T84" s="144"/>
      <c r="U84" s="11"/>
    </row>
    <row r="85" s="13" customFormat="true" ht="15.75" hidden="false" customHeight="true" outlineLevel="0" collapsed="false">
      <c r="A85" s="153" t="s">
        <v>194</v>
      </c>
      <c r="B85" s="154"/>
      <c r="C85" s="155"/>
      <c r="D85" s="155"/>
      <c r="E85" s="156"/>
      <c r="F85" s="156"/>
      <c r="G85" s="155"/>
      <c r="H85" s="155"/>
      <c r="I85" s="155"/>
      <c r="J85" s="268"/>
      <c r="K85" s="268"/>
      <c r="L85" s="155"/>
      <c r="M85" s="157"/>
      <c r="N85" s="157"/>
      <c r="O85" s="157"/>
      <c r="P85" s="157"/>
      <c r="Q85" s="157"/>
      <c r="R85" s="269"/>
      <c r="S85" s="144"/>
      <c r="T85" s="144"/>
      <c r="U85" s="11"/>
    </row>
    <row r="86" s="13" customFormat="true" ht="15.75" hidden="false" customHeight="true" outlineLevel="0" collapsed="false">
      <c r="A86" s="162" t="s">
        <v>195</v>
      </c>
      <c r="B86" s="154"/>
      <c r="C86" s="155"/>
      <c r="D86" s="155"/>
      <c r="E86" s="156"/>
      <c r="F86" s="156"/>
      <c r="G86" s="155"/>
      <c r="H86" s="155"/>
      <c r="I86" s="155"/>
      <c r="J86" s="268"/>
      <c r="K86" s="268"/>
      <c r="L86" s="155"/>
      <c r="M86" s="157"/>
      <c r="N86" s="157"/>
      <c r="O86" s="157"/>
      <c r="P86" s="157"/>
      <c r="Q86" s="157"/>
      <c r="R86" s="269"/>
      <c r="S86" s="144"/>
      <c r="T86" s="144"/>
      <c r="U86" s="11"/>
    </row>
    <row r="87" s="13" customFormat="true" ht="15.75" hidden="false" customHeight="true" outlineLevel="0" collapsed="false">
      <c r="A87" s="162" t="s">
        <v>196</v>
      </c>
      <c r="B87" s="154"/>
      <c r="C87" s="155"/>
      <c r="D87" s="155"/>
      <c r="E87" s="156"/>
      <c r="F87" s="156"/>
      <c r="G87" s="155"/>
      <c r="H87" s="155"/>
      <c r="I87" s="155"/>
      <c r="J87" s="268"/>
      <c r="K87" s="268"/>
      <c r="L87" s="155"/>
      <c r="M87" s="157"/>
      <c r="N87" s="157"/>
      <c r="O87" s="157"/>
      <c r="P87" s="157"/>
      <c r="Q87" s="157"/>
      <c r="R87" s="269"/>
      <c r="S87" s="144"/>
      <c r="T87" s="144"/>
      <c r="U87" s="11"/>
    </row>
    <row r="88" s="13" customFormat="true" ht="15.75" hidden="false" customHeight="true" outlineLevel="0" collapsed="false">
      <c r="A88" s="10"/>
      <c r="B88" s="154"/>
      <c r="C88" s="155"/>
      <c r="D88" s="155"/>
      <c r="E88" s="156"/>
      <c r="F88" s="156"/>
      <c r="G88" s="155"/>
      <c r="H88" s="155"/>
      <c r="I88" s="155"/>
      <c r="J88" s="268"/>
      <c r="K88" s="268"/>
      <c r="L88" s="155"/>
      <c r="M88" s="157"/>
      <c r="N88" s="157"/>
      <c r="O88" s="157"/>
      <c r="P88" s="157"/>
      <c r="Q88" s="157"/>
      <c r="R88" s="269"/>
      <c r="S88" s="144"/>
      <c r="T88" s="144"/>
      <c r="U88" s="11"/>
    </row>
    <row r="89" s="13" customFormat="true" ht="15.75" hidden="false" customHeight="true" outlineLevel="0" collapsed="false">
      <c r="A89" s="168" t="s">
        <v>132</v>
      </c>
      <c r="B89" s="169"/>
      <c r="C89" s="170"/>
      <c r="D89" s="170"/>
      <c r="E89" s="171"/>
      <c r="F89" s="171"/>
      <c r="G89" s="170"/>
      <c r="H89" s="170"/>
      <c r="I89" s="170"/>
      <c r="J89" s="271"/>
      <c r="K89" s="271"/>
      <c r="L89" s="170"/>
      <c r="M89" s="170"/>
      <c r="N89" s="170"/>
      <c r="O89" s="170"/>
      <c r="P89" s="170"/>
      <c r="Q89" s="170"/>
      <c r="R89" s="272"/>
      <c r="S89" s="273"/>
      <c r="T89" s="273"/>
      <c r="U89" s="274"/>
    </row>
    <row r="90" s="13" customFormat="true" ht="15.75" hidden="false" customHeight="true" outlineLevel="0" collapsed="false">
      <c r="A90" s="172" t="s">
        <v>133</v>
      </c>
      <c r="B90" s="169"/>
      <c r="C90" s="170"/>
      <c r="D90" s="170"/>
      <c r="E90" s="171"/>
      <c r="F90" s="171"/>
      <c r="G90" s="170"/>
      <c r="H90" s="170"/>
      <c r="I90" s="170"/>
      <c r="J90" s="271"/>
      <c r="K90" s="271"/>
      <c r="L90" s="170"/>
      <c r="M90" s="170"/>
      <c r="N90" s="170"/>
      <c r="O90" s="170"/>
      <c r="P90" s="170"/>
      <c r="Q90" s="170"/>
      <c r="R90" s="272"/>
      <c r="S90" s="273"/>
      <c r="T90" s="273"/>
      <c r="U90" s="274"/>
    </row>
    <row r="91" s="13" customFormat="true" ht="15.75" hidden="false" customHeight="true" outlineLevel="0" collapsed="false">
      <c r="A91" s="172" t="s">
        <v>134</v>
      </c>
      <c r="B91" s="169"/>
      <c r="C91" s="170"/>
      <c r="D91" s="170"/>
      <c r="E91" s="171"/>
      <c r="F91" s="171"/>
      <c r="G91" s="170"/>
      <c r="H91" s="170"/>
      <c r="I91" s="170"/>
      <c r="J91" s="275"/>
      <c r="K91" s="271"/>
      <c r="L91" s="170"/>
      <c r="M91" s="170"/>
      <c r="N91" s="170"/>
      <c r="O91" s="170"/>
      <c r="P91" s="170"/>
      <c r="Q91" s="170"/>
      <c r="R91" s="272"/>
      <c r="S91" s="273"/>
      <c r="T91" s="273"/>
      <c r="U91" s="274"/>
    </row>
    <row r="92" s="13" customFormat="true" ht="15.75" hidden="false" customHeight="true" outlineLevel="0" collapsed="false">
      <c r="A92" s="172" t="s">
        <v>135</v>
      </c>
      <c r="B92" s="169"/>
      <c r="C92" s="170"/>
      <c r="D92" s="170"/>
      <c r="E92" s="171"/>
      <c r="F92" s="171"/>
      <c r="G92" s="170"/>
      <c r="H92" s="170"/>
      <c r="I92" s="170"/>
      <c r="J92" s="271"/>
      <c r="K92" s="271"/>
      <c r="L92" s="170"/>
      <c r="M92" s="170"/>
      <c r="N92" s="170"/>
      <c r="O92" s="170"/>
      <c r="P92" s="170"/>
      <c r="Q92" s="170"/>
      <c r="R92" s="272"/>
      <c r="S92" s="273"/>
      <c r="T92" s="273"/>
      <c r="U92" s="274"/>
    </row>
    <row r="93" s="13" customFormat="true" ht="15.75" hidden="false" customHeight="true" outlineLevel="0" collapsed="false">
      <c r="A93" s="172" t="s">
        <v>136</v>
      </c>
      <c r="B93" s="169"/>
      <c r="C93" s="170"/>
      <c r="D93" s="170"/>
      <c r="E93" s="171"/>
      <c r="F93" s="171"/>
      <c r="G93" s="170"/>
      <c r="H93" s="170"/>
      <c r="I93" s="170"/>
      <c r="J93" s="271"/>
      <c r="K93" s="271"/>
      <c r="L93" s="170"/>
      <c r="M93" s="170"/>
      <c r="N93" s="170"/>
      <c r="O93" s="170"/>
      <c r="P93" s="170"/>
      <c r="Q93" s="170"/>
      <c r="R93" s="272"/>
      <c r="S93" s="273"/>
      <c r="T93" s="273"/>
      <c r="U93" s="274"/>
    </row>
    <row r="94" s="13" customFormat="true" ht="15.75" hidden="false" customHeight="true" outlineLevel="0" collapsed="false">
      <c r="A94" s="174"/>
      <c r="B94" s="175"/>
      <c r="C94" s="157"/>
      <c r="D94" s="157"/>
      <c r="E94" s="176"/>
      <c r="F94" s="176"/>
      <c r="G94" s="157"/>
      <c r="H94" s="157"/>
      <c r="I94" s="157"/>
      <c r="J94" s="276"/>
      <c r="K94" s="276"/>
      <c r="L94" s="157"/>
      <c r="M94" s="157"/>
      <c r="N94" s="157"/>
      <c r="O94" s="157"/>
      <c r="P94" s="157"/>
      <c r="Q94" s="157"/>
      <c r="R94" s="269"/>
      <c r="S94" s="144"/>
      <c r="T94" s="144"/>
      <c r="U94" s="11"/>
    </row>
    <row r="95" s="13" customFormat="true" ht="15.75" hidden="false" customHeight="true" outlineLevel="0" collapsed="false">
      <c r="A95" s="168" t="s">
        <v>137</v>
      </c>
      <c r="B95" s="175"/>
      <c r="C95" s="157"/>
      <c r="D95" s="157"/>
      <c r="E95" s="176"/>
      <c r="F95" s="176"/>
      <c r="G95" s="157"/>
      <c r="H95" s="157"/>
      <c r="I95" s="157"/>
      <c r="J95" s="276"/>
      <c r="K95" s="276"/>
      <c r="L95" s="157"/>
      <c r="M95" s="157"/>
      <c r="N95" s="157"/>
      <c r="O95" s="157"/>
      <c r="P95" s="157"/>
      <c r="Q95" s="157"/>
      <c r="R95" s="269"/>
      <c r="S95" s="144"/>
      <c r="T95" s="144"/>
      <c r="U95" s="11"/>
    </row>
    <row r="96" s="179" customFormat="true" ht="15.8" hidden="false" customHeight="false" outlineLevel="0" collapsed="false">
      <c r="A96" s="277" t="s">
        <v>197</v>
      </c>
      <c r="B96" s="164"/>
      <c r="C96" s="164"/>
      <c r="D96" s="164"/>
      <c r="E96" s="164"/>
      <c r="F96" s="164"/>
      <c r="G96" s="164"/>
      <c r="H96" s="164"/>
      <c r="I96" s="164"/>
      <c r="J96" s="278"/>
      <c r="K96" s="278"/>
      <c r="L96" s="164"/>
      <c r="M96" s="164"/>
      <c r="N96" s="164"/>
      <c r="O96" s="164"/>
      <c r="P96" s="164"/>
      <c r="Q96" s="164"/>
      <c r="R96" s="279"/>
      <c r="S96" s="280"/>
      <c r="T96" s="280"/>
      <c r="U96" s="281"/>
    </row>
    <row r="97" s="1" customFormat="true" ht="15.8" hidden="false" customHeight="false" outlineLevel="0" collapsed="false">
      <c r="A97" s="180" t="s">
        <v>198</v>
      </c>
      <c r="B97" s="166"/>
      <c r="C97" s="166"/>
      <c r="D97" s="166"/>
      <c r="E97" s="166"/>
      <c r="F97" s="166"/>
      <c r="G97" s="166"/>
      <c r="H97" s="166"/>
      <c r="I97" s="166"/>
      <c r="J97" s="282"/>
      <c r="K97" s="282"/>
      <c r="L97" s="166"/>
      <c r="M97" s="166"/>
      <c r="N97" s="166"/>
      <c r="O97" s="166"/>
      <c r="P97" s="166"/>
      <c r="Q97" s="166"/>
      <c r="R97" s="283"/>
      <c r="S97" s="281"/>
      <c r="T97" s="281"/>
      <c r="U97" s="281"/>
    </row>
    <row r="98" customFormat="false" ht="15.8" hidden="false" customHeight="false" outlineLevel="0" collapsed="false">
      <c r="A98" s="181"/>
      <c r="B98" s="7"/>
      <c r="C98" s="7"/>
      <c r="D98" s="7"/>
      <c r="E98" s="7"/>
      <c r="F98" s="7"/>
      <c r="G98" s="7"/>
      <c r="H98" s="7"/>
      <c r="I98" s="7"/>
      <c r="J98" s="284"/>
      <c r="K98" s="284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7" hidden="false" customHeight="false" outlineLevel="0" collapsed="false">
      <c r="A99" s="168" t="s">
        <v>141</v>
      </c>
      <c r="B99" s="6"/>
      <c r="C99" s="6"/>
      <c r="D99" s="6"/>
      <c r="E99" s="6"/>
      <c r="F99" s="6"/>
      <c r="G99" s="6"/>
      <c r="H99" s="6"/>
      <c r="I99" s="7"/>
      <c r="J99" s="284"/>
      <c r="K99" s="284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.8" hidden="false" customHeight="false" outlineLevel="0" collapsed="false">
      <c r="A100" s="181" t="s">
        <v>10</v>
      </c>
      <c r="B100" s="7"/>
      <c r="C100" s="7"/>
      <c r="D100" s="7"/>
      <c r="E100" s="7"/>
      <c r="F100" s="7"/>
      <c r="G100" s="7"/>
      <c r="H100" s="7"/>
      <c r="I100" s="7"/>
      <c r="J100" s="284"/>
      <c r="K100" s="284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.8" hidden="false" customHeight="false" outlineLevel="0" collapsed="false">
      <c r="A101" s="181" t="s">
        <v>142</v>
      </c>
      <c r="B101" s="7"/>
      <c r="C101" s="7"/>
      <c r="D101" s="7"/>
      <c r="E101" s="7"/>
      <c r="F101" s="7"/>
      <c r="G101" s="7"/>
      <c r="H101" s="7"/>
      <c r="I101" s="7"/>
      <c r="J101" s="284"/>
      <c r="K101" s="284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8" hidden="false" customHeight="false" outlineLevel="0" collapsed="false">
      <c r="A102" s="182" t="s">
        <v>143</v>
      </c>
      <c r="B102" s="15"/>
      <c r="C102" s="15"/>
      <c r="D102" s="15"/>
      <c r="E102" s="15"/>
      <c r="F102" s="15"/>
      <c r="G102" s="15"/>
      <c r="H102" s="15"/>
      <c r="I102" s="15"/>
      <c r="J102" s="285"/>
      <c r="K102" s="285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 N10"/>
    </sheetView>
  </sheetViews>
  <sheetFormatPr defaultColWidth="9.13671875" defaultRowHeight="15.8" zeroHeight="false" outlineLevelRow="0" outlineLevelCol="0"/>
  <cols>
    <col collapsed="false" customWidth="true" hidden="false" outlineLevel="0" max="1" min="1" style="286" width="15.99"/>
    <col collapsed="false" customWidth="true" hidden="false" outlineLevel="0" max="2" min="2" style="286" width="10.85"/>
    <col collapsed="false" customWidth="true" hidden="false" outlineLevel="0" max="3" min="3" style="287" width="8.85"/>
    <col collapsed="false" customWidth="true" hidden="false" outlineLevel="0" max="5" min="4" style="286" width="6.41"/>
    <col collapsed="false" customWidth="true" hidden="false" outlineLevel="0" max="6" min="6" style="286" width="6.85"/>
    <col collapsed="false" customWidth="true" hidden="false" outlineLevel="0" max="7" min="7" style="286" width="7.14"/>
    <col collapsed="false" customWidth="true" hidden="false" outlineLevel="0" max="9" min="8" style="286" width="6.85"/>
    <col collapsed="false" customWidth="true" hidden="false" outlineLevel="0" max="10" min="10" style="286" width="7.28"/>
    <col collapsed="false" customWidth="true" hidden="false" outlineLevel="0" max="11" min="11" style="286" width="7.14"/>
    <col collapsed="false" customWidth="true" hidden="false" outlineLevel="0" max="12" min="12" style="286" width="8.7"/>
    <col collapsed="false" customWidth="true" hidden="false" outlineLevel="0" max="13" min="13" style="286" width="6.7"/>
    <col collapsed="false" customWidth="true" hidden="false" outlineLevel="0" max="14" min="14" style="286" width="6.41"/>
    <col collapsed="false" customWidth="true" hidden="false" outlineLevel="0" max="15" min="15" style="286" width="6.13"/>
    <col collapsed="false" customWidth="true" hidden="false" outlineLevel="0" max="16" min="16" style="286" width="6.85"/>
    <col collapsed="false" customWidth="true" hidden="false" outlineLevel="0" max="17" min="17" style="286" width="6.7"/>
    <col collapsed="false" customWidth="false" hidden="false" outlineLevel="0" max="257" min="18" style="286" width="9.14"/>
  </cols>
  <sheetData>
    <row r="1" customFormat="false" ht="19.5" hidden="false" customHeight="true" outlineLevel="0" collapsed="false">
      <c r="A1" s="288" t="s">
        <v>199</v>
      </c>
      <c r="B1" s="288"/>
      <c r="C1" s="288"/>
      <c r="D1" s="288"/>
      <c r="E1" s="288"/>
      <c r="F1" s="288"/>
      <c r="G1" s="288"/>
      <c r="H1" s="288"/>
      <c r="I1" s="288"/>
      <c r="J1" s="288"/>
      <c r="M1" s="289"/>
      <c r="N1" s="289"/>
      <c r="O1" s="289"/>
      <c r="P1" s="289"/>
      <c r="Q1" s="289"/>
    </row>
    <row r="2" s="13" customFormat="true" ht="15.75" hidden="false" customHeight="true" outlineLevel="0" collapsed="false">
      <c r="A2" s="81" t="str">
        <f aca="false">'FSSD_ Nutrient 13267 Data _Oct '!A2</f>
        <v>Fairfield - Suisun Sewer District</v>
      </c>
      <c r="B2" s="82"/>
      <c r="C2" s="82"/>
      <c r="D2" s="82"/>
      <c r="E2" s="82"/>
      <c r="F2" s="82"/>
      <c r="G2" s="82"/>
      <c r="H2" s="82"/>
      <c r="I2" s="82"/>
      <c r="J2" s="83"/>
      <c r="M2" s="212"/>
      <c r="N2" s="212"/>
      <c r="O2" s="212"/>
      <c r="P2" s="212"/>
      <c r="Q2" s="212"/>
    </row>
    <row r="3" s="13" customFormat="true" ht="16.5" hidden="false" customHeight="true" outlineLevel="0" collapsed="false">
      <c r="A3" s="84" t="str">
        <f aca="false">'FSSD_ Nutrient 13267 Data _Oct '!A3</f>
        <v>Giti Heravian/Lab Manager/707-428-9153/gheravian@fssd.com</v>
      </c>
      <c r="B3" s="85"/>
      <c r="C3" s="85"/>
      <c r="D3" s="85"/>
      <c r="E3" s="85"/>
      <c r="F3" s="85"/>
      <c r="G3" s="85"/>
      <c r="H3" s="85"/>
      <c r="I3" s="85"/>
      <c r="J3" s="86"/>
      <c r="M3" s="212"/>
      <c r="N3" s="212"/>
      <c r="O3" s="212"/>
      <c r="P3" s="212"/>
      <c r="Q3" s="212"/>
    </row>
    <row r="4" customFormat="false" ht="15" hidden="false" customHeight="true" outlineLevel="0" collapsed="false"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</row>
    <row r="5" customFormat="false" ht="32.05" hidden="false" customHeight="true" outlineLevel="0" collapsed="false">
      <c r="A5" s="291" t="s">
        <v>200</v>
      </c>
      <c r="B5" s="217" t="s">
        <v>98</v>
      </c>
      <c r="C5" s="292" t="s">
        <v>166</v>
      </c>
      <c r="D5" s="293" t="s">
        <v>99</v>
      </c>
      <c r="E5" s="293"/>
      <c r="F5" s="294" t="s">
        <v>146</v>
      </c>
      <c r="G5" s="295" t="s">
        <v>201</v>
      </c>
      <c r="H5" s="296" t="s">
        <v>147</v>
      </c>
      <c r="I5" s="296" t="s">
        <v>202</v>
      </c>
      <c r="J5" s="296" t="s">
        <v>148</v>
      </c>
      <c r="K5" s="296" t="s">
        <v>149</v>
      </c>
      <c r="L5" s="296" t="s">
        <v>150</v>
      </c>
      <c r="M5" s="296" t="s">
        <v>203</v>
      </c>
      <c r="N5" s="296" t="s">
        <v>151</v>
      </c>
      <c r="O5" s="296" t="s">
        <v>204</v>
      </c>
      <c r="P5" s="296" t="s">
        <v>152</v>
      </c>
      <c r="Q5" s="297" t="s">
        <v>153</v>
      </c>
    </row>
    <row r="6" customFormat="false" ht="48.75" hidden="false" customHeight="true" outlineLevel="0" collapsed="false">
      <c r="A6" s="298"/>
      <c r="B6" s="223" t="s">
        <v>108</v>
      </c>
      <c r="C6" s="299"/>
      <c r="D6" s="300" t="s">
        <v>109</v>
      </c>
      <c r="E6" s="301" t="s">
        <v>110</v>
      </c>
      <c r="F6" s="302"/>
      <c r="G6" s="303"/>
      <c r="H6" s="304"/>
      <c r="I6" s="304"/>
      <c r="J6" s="304"/>
      <c r="K6" s="304"/>
      <c r="L6" s="304"/>
      <c r="M6" s="304"/>
      <c r="N6" s="304"/>
      <c r="O6" s="304"/>
      <c r="P6" s="305" t="s">
        <v>205</v>
      </c>
      <c r="Q6" s="306"/>
    </row>
    <row r="7" customFormat="false" ht="15" hidden="false" customHeight="true" outlineLevel="0" collapsed="false">
      <c r="A7" s="307" t="str">
        <f aca="false">'Eff Conc.'!A7</f>
        <v>3Q-2012</v>
      </c>
      <c r="B7" s="308" t="n">
        <f aca="false">'Eff Conc.'!B7</f>
        <v>41101</v>
      </c>
      <c r="C7" s="309" t="str">
        <f aca="false">'Eff Conc.'!C7</f>
        <v>N</v>
      </c>
      <c r="D7" s="310" t="n">
        <f aca="false">'Eff Conc.'!D7</f>
        <v>11.33</v>
      </c>
      <c r="E7" s="310" t="n">
        <f aca="false">'Eff Conc.'!E7</f>
        <v>16.88</v>
      </c>
      <c r="F7" s="311" t="n">
        <f aca="false">IF(OR('Eff Conc.'!F7=0,'Eff Conc.'!F7="")," ",'Eff Conc.'!$D7*'Eff Conc.'!F7*3.78)</f>
        <v>1171.32939</v>
      </c>
      <c r="G7" s="311" t="n">
        <f aca="false">IF(OR('Eff Conc.'!G7=0,'Eff Conc.'!G7="")," ",'Eff Conc.'!$D7*'Eff Conc.'!G7*3.78)</f>
        <v>1160.1086112</v>
      </c>
      <c r="H7" s="311" t="n">
        <f aca="false">IF('Eff Conc.'!H7=""," ",'Eff Conc.'!$D7*'Eff Conc.'!H7*3.78)</f>
        <v>14.98959</v>
      </c>
      <c r="I7" s="311" t="n">
        <f aca="false">IF('Eff Conc.'!I7=""," ",'Eff Conc.'!$D7*'Eff Conc.'!I7*3.78)</f>
        <v>3.7688112</v>
      </c>
      <c r="J7" s="311" t="n">
        <f aca="false">IF('Eff Conc.'!J7=""," ",'Eff Conc.'!$D7*'Eff Conc.'!J7*3.78)</f>
        <v>1113.5124</v>
      </c>
      <c r="K7" s="311" t="n">
        <f aca="false">IF('Eff Conc.'!K7=""," ",'Eff Conc.'!$D7*'Eff Conc.'!K7*3.78)</f>
        <v>42.8274</v>
      </c>
      <c r="L7" s="311" t="n">
        <f aca="false">IF('Eff Conc.'!L7=""," ",'Eff Conc.'!$D7*'Eff Conc.'!L7*3.78)</f>
        <v>0.856548</v>
      </c>
      <c r="M7" s="311" t="str">
        <f aca="false">IF('Eff Conc.'!M7=""," ",'Eff Conc.'!$D7*'Eff Conc.'!M7*3.78)</f>
        <v> </v>
      </c>
      <c r="N7" s="311" t="n">
        <f aca="false">IF('Eff Conc.'!N7=""," ",'Eff Conc.'!$D7*'Eff Conc.'!N7*3.78)</f>
        <v>200.432232</v>
      </c>
      <c r="O7" s="311" t="n">
        <f aca="false">IF('Eff Conc.'!O7=""," ",'Eff Conc.'!$D7*'Eff Conc.'!O7*3.78)</f>
        <v>198.290862</v>
      </c>
      <c r="P7" s="311" t="n">
        <f aca="false">IF('Eff Conc.'!P7=""," ",'Eff Conc.'!$D7*'Eff Conc.'!P7*3.78)</f>
        <v>201.28878</v>
      </c>
      <c r="Q7" s="312" t="n">
        <f aca="false">IF('Eff Conc.'!U7=""," ",'Eff Conc.'!$D7*'Eff Conc.'!U7*3.78)</f>
        <v>42.8274</v>
      </c>
    </row>
    <row r="8" customFormat="false" ht="15.8" hidden="false" customHeight="false" outlineLevel="0" collapsed="false">
      <c r="A8" s="307" t="str">
        <f aca="false">'Eff Conc.'!A8</f>
        <v>3Q-2012</v>
      </c>
      <c r="B8" s="308" t="n">
        <f aca="false">'Eff Conc.'!B8</f>
        <v>41107</v>
      </c>
      <c r="C8" s="309" t="str">
        <f aca="false">'Eff Conc.'!C8</f>
        <v>N</v>
      </c>
      <c r="D8" s="310" t="n">
        <f aca="false">'Eff Conc.'!D8</f>
        <v>11.85</v>
      </c>
      <c r="E8" s="310" t="n">
        <f aca="false">'Eff Conc.'!E8</f>
        <v>18.49</v>
      </c>
      <c r="F8" s="311" t="n">
        <f aca="false">IF(OR('Eff Conc.'!F8=0,'Eff Conc.'!F8="")," ",'Eff Conc.'!$D8*'Eff Conc.'!F8*3.78)</f>
        <v>1251.606006</v>
      </c>
      <c r="G8" s="311" t="n">
        <f aca="false">IF(OR('Eff Conc.'!G8=0,'Eff Conc.'!G8="")," ",'Eff Conc.'!$D8*'Eff Conc.'!G8*3.78)</f>
        <v>1219.802976</v>
      </c>
      <c r="H8" s="311" t="n">
        <f aca="false">IF('Eff Conc.'!H8=""," ",'Eff Conc.'!$D8*'Eff Conc.'!H8*3.78)</f>
        <v>42.10542</v>
      </c>
      <c r="I8" s="311" t="n">
        <f aca="false">IF('Eff Conc.'!I8=""," ",'Eff Conc.'!$D8*'Eff Conc.'!I8*3.78)</f>
        <v>10.30239</v>
      </c>
      <c r="J8" s="311" t="n">
        <f aca="false">IF('Eff Conc.'!J8=""," ",'Eff Conc.'!$D8*'Eff Conc.'!J8*3.78)</f>
        <v>1209.411</v>
      </c>
      <c r="K8" s="311" t="n">
        <f aca="false">IF('Eff Conc.'!K8=""," ",'Eff Conc.'!$D8*'Eff Conc.'!K8*3.78)</f>
        <v>0.089586</v>
      </c>
      <c r="L8" s="311" t="n">
        <f aca="false">IF('Eff Conc.'!L8=""," ",'Eff Conc.'!$D8*'Eff Conc.'!L8*3.78)</f>
        <v>0.89586</v>
      </c>
      <c r="M8" s="311" t="str">
        <f aca="false">IF('Eff Conc.'!M8=""," ",'Eff Conc.'!$D8*'Eff Conc.'!M8*3.78)</f>
        <v> </v>
      </c>
      <c r="N8" s="311" t="n">
        <f aca="false">IF('Eff Conc.'!N8=""," ",'Eff Conc.'!$D8*'Eff Conc.'!N8*3.78)</f>
        <v>224.86086</v>
      </c>
      <c r="O8" s="311" t="n">
        <f aca="false">IF('Eff Conc.'!O8=""," ",'Eff Conc.'!$D8*'Eff Conc.'!O8*3.78)</f>
        <v>225.75672</v>
      </c>
      <c r="P8" s="311" t="n">
        <f aca="false">IF('Eff Conc.'!P8=""," ",'Eff Conc.'!$D8*'Eff Conc.'!P8*3.78)</f>
        <v>206.0478</v>
      </c>
      <c r="Q8" s="312" t="n">
        <f aca="false">IF('Eff Conc.'!U8=""," ",'Eff Conc.'!$D8*'Eff Conc.'!U8*3.78)</f>
        <v>44.793</v>
      </c>
    </row>
    <row r="9" customFormat="false" ht="15.8" hidden="false" customHeight="false" outlineLevel="0" collapsed="false">
      <c r="A9" s="307" t="str">
        <f aca="false">'Eff Conc.'!A9</f>
        <v>3Q-2012</v>
      </c>
      <c r="B9" s="308" t="n">
        <f aca="false">'Eff Conc.'!B9</f>
        <v>41126</v>
      </c>
      <c r="C9" s="309" t="str">
        <f aca="false">'Eff Conc.'!C9</f>
        <v>N</v>
      </c>
      <c r="D9" s="310" t="n">
        <f aca="false">'Eff Conc.'!D9</f>
        <v>11.48</v>
      </c>
      <c r="E9" s="310" t="n">
        <f aca="false">'Eff Conc.'!E9</f>
        <v>18.2</v>
      </c>
      <c r="F9" s="311" t="n">
        <f aca="false">IF(OR('Eff Conc.'!F9=0,'Eff Conc.'!F9="")," ",'Eff Conc.'!$D9*'Eff Conc.'!F9*3.78)</f>
        <v>1475.0190504</v>
      </c>
      <c r="G9" s="311" t="n">
        <f aca="false">IF(OR('Eff Conc.'!G9=0,'Eff Conc.'!G9="")," ",'Eff Conc.'!$D9*'Eff Conc.'!G9*3.78)</f>
        <v>1435.5301464</v>
      </c>
      <c r="H9" s="311" t="n">
        <f aca="false">IF('Eff Conc.'!H9=""," ",'Eff Conc.'!$D9*'Eff Conc.'!H9*3.78)</f>
        <v>42.526512</v>
      </c>
      <c r="I9" s="311" t="n">
        <f aca="false">IF('Eff Conc.'!I9=""," ",'Eff Conc.'!$D9*'Eff Conc.'!I9*3.78)</f>
        <v>3.037608</v>
      </c>
      <c r="J9" s="311" t="n">
        <f aca="false">IF('Eff Conc.'!J9=""," ",'Eff Conc.'!$D9*'Eff Conc.'!J9*3.78)</f>
        <v>1432.0152</v>
      </c>
      <c r="K9" s="311" t="n">
        <f aca="false">IF('Eff Conc.'!K9=""," ",'Eff Conc.'!$D9*'Eff Conc.'!K9*3.78)</f>
        <v>0.4773384</v>
      </c>
      <c r="L9" s="311" t="n">
        <f aca="false">IF('Eff Conc.'!L9=""," ",'Eff Conc.'!$D9*'Eff Conc.'!L9*3.78)</f>
        <v>1.4320152</v>
      </c>
      <c r="M9" s="311" t="str">
        <f aca="false">IF('Eff Conc.'!M9=""," ",'Eff Conc.'!$D9*'Eff Conc.'!M9*3.78)</f>
        <v> </v>
      </c>
      <c r="N9" s="311" t="n">
        <f aca="false">IF('Eff Conc.'!N9=""," ",'Eff Conc.'!$D9*'Eff Conc.'!N9*3.78)</f>
        <v>238.6692</v>
      </c>
      <c r="O9" s="311" t="n">
        <f aca="false">IF('Eff Conc.'!O9=""," ",'Eff Conc.'!$D9*'Eff Conc.'!O9*3.78)</f>
        <v>234.32976</v>
      </c>
      <c r="P9" s="311" t="n">
        <f aca="false">IF('Eff Conc.'!P9=""," ",'Eff Conc.'!$D9*'Eff Conc.'!P9*3.78)</f>
        <v>212.63256</v>
      </c>
      <c r="Q9" s="312" t="n">
        <f aca="false">IF('Eff Conc.'!U9=""," ",'Eff Conc.'!$D9*'Eff Conc.'!U9*3.78)</f>
        <v>43.3944</v>
      </c>
    </row>
    <row r="10" customFormat="false" ht="15" hidden="false" customHeight="true" outlineLevel="0" collapsed="false">
      <c r="A10" s="307" t="str">
        <f aca="false">'Eff Conc.'!A10</f>
        <v>3Q-2012</v>
      </c>
      <c r="B10" s="308" t="n">
        <f aca="false">'Eff Conc.'!B10</f>
        <v>41136</v>
      </c>
      <c r="C10" s="309" t="str">
        <f aca="false">'Eff Conc.'!C10</f>
        <v>N</v>
      </c>
      <c r="D10" s="310" t="n">
        <f aca="false">'Eff Conc.'!D10</f>
        <v>11.6</v>
      </c>
      <c r="E10" s="310" t="n">
        <f aca="false">'Eff Conc.'!E10</f>
        <v>23.6</v>
      </c>
      <c r="F10" s="311" t="n">
        <f aca="false">IF(OR('Eff Conc.'!F10=0,'Eff Conc.'!F10="")," ",'Eff Conc.'!$D10*'Eff Conc.'!F10*3.78)</f>
        <v>1418.088168</v>
      </c>
      <c r="G10" s="311" t="n">
        <f aca="false">IF(OR('Eff Conc.'!G10=0,'Eff Conc.'!G10="")," ",'Eff Conc.'!$D10*'Eff Conc.'!G10*3.78)</f>
        <v>1418.526648</v>
      </c>
      <c r="H10" s="311" t="n">
        <f aca="false">IF('Eff Conc.'!H10=""," ",'Eff Conc.'!$D10*'Eff Conc.'!H10*3.78)</f>
        <v>14.46984</v>
      </c>
      <c r="I10" s="311" t="n">
        <f aca="false">IF('Eff Conc.'!I10=""," ",'Eff Conc.'!$D10*'Eff Conc.'!I10*3.78)</f>
        <v>14.90832</v>
      </c>
      <c r="J10" s="311" t="n">
        <f aca="false">IF('Eff Conc.'!J10=""," ",'Eff Conc.'!$D10*'Eff Conc.'!J10*3.78)</f>
        <v>1403.136</v>
      </c>
      <c r="K10" s="311" t="n">
        <f aca="false">IF('Eff Conc.'!K10=""," ",'Eff Conc.'!$D10*'Eff Conc.'!K10*3.78)</f>
        <v>0.482328</v>
      </c>
      <c r="L10" s="311" t="n">
        <f aca="false">IF('Eff Conc.'!L10=""," ",'Eff Conc.'!$D10*'Eff Conc.'!L10*3.78)</f>
        <v>1.403136</v>
      </c>
      <c r="M10" s="311" t="str">
        <f aca="false">IF('Eff Conc.'!M10=""," ",'Eff Conc.'!$D10*'Eff Conc.'!M10*3.78)</f>
        <v> </v>
      </c>
      <c r="N10" s="311" t="n">
        <f aca="false">IF('Eff Conc.'!N10=""," ",'Eff Conc.'!$D10*'Eff Conc.'!N10*3.78)</f>
        <v>245.5488</v>
      </c>
      <c r="O10" s="311" t="n">
        <f aca="false">IF('Eff Conc.'!O10=""," ",'Eff Conc.'!$D10*'Eff Conc.'!O10*3.78)</f>
        <v>241.164</v>
      </c>
      <c r="P10" s="311" t="n">
        <f aca="false">IF('Eff Conc.'!P10=""," ",'Eff Conc.'!$D10*'Eff Conc.'!P10*3.78)</f>
        <v>214.8552</v>
      </c>
      <c r="Q10" s="312" t="n">
        <f aca="false">IF('Eff Conc.'!U10=""," ",'Eff Conc.'!$D10*'Eff Conc.'!U10*3.78)</f>
        <v>43.848</v>
      </c>
    </row>
    <row r="11" customFormat="false" ht="15.8" hidden="false" customHeight="false" outlineLevel="0" collapsed="false">
      <c r="A11" s="307" t="str">
        <f aca="false">'Eff Conc.'!A11</f>
        <v>3Q-2012</v>
      </c>
      <c r="B11" s="308" t="n">
        <f aca="false">'Eff Conc.'!B11</f>
        <v>41164</v>
      </c>
      <c r="C11" s="309" t="str">
        <f aca="false">'Eff Conc.'!C11</f>
        <v>N</v>
      </c>
      <c r="D11" s="310" t="n">
        <f aca="false">'Eff Conc.'!D11</f>
        <v>11.51</v>
      </c>
      <c r="E11" s="310" t="n">
        <f aca="false">'Eff Conc.'!E11</f>
        <v>19.2</v>
      </c>
      <c r="F11" s="311" t="n">
        <f aca="false">IF(OR('Eff Conc.'!F11=0,'Eff Conc.'!F11="")," ",'Eff Conc.'!$D11*'Eff Conc.'!F11*3.78)</f>
        <v>1310.0633658</v>
      </c>
      <c r="G11" s="311" t="n">
        <f aca="false">IF(OR('Eff Conc.'!G11=0,'Eff Conc.'!G11="")," ",'Eff Conc.'!$D11*'Eff Conc.'!G11*3.78)</f>
        <v>1281.3482178</v>
      </c>
      <c r="H11" s="311" t="n">
        <f aca="false">IF('Eff Conc.'!H11=""," ",'Eff Conc.'!$D11*'Eff Conc.'!H11*3.78)</f>
        <v>47.85858</v>
      </c>
      <c r="I11" s="311" t="n">
        <f aca="false">IF('Eff Conc.'!I11=""," ",'Eff Conc.'!$D11*'Eff Conc.'!I11*3.78)</f>
        <v>19.143432</v>
      </c>
      <c r="J11" s="311" t="n">
        <f aca="false">IF('Eff Conc.'!J11=""," ",'Eff Conc.'!$D11*'Eff Conc.'!J11*3.78)</f>
        <v>1261.7262</v>
      </c>
      <c r="K11" s="311" t="n">
        <f aca="false">IF('Eff Conc.'!K11=""," ",'Eff Conc.'!$D11*'Eff Conc.'!K11*3.78)</f>
        <v>0.4785858</v>
      </c>
      <c r="L11" s="311" t="n">
        <f aca="false">IF('Eff Conc.'!L11=""," ",'Eff Conc.'!$D11*'Eff Conc.'!L11*3.78)</f>
        <v>1.6968042</v>
      </c>
      <c r="M11" s="311" t="str">
        <f aca="false">IF('Eff Conc.'!M11=""," ",'Eff Conc.'!$D11*'Eff Conc.'!M11*3.78)</f>
        <v> </v>
      </c>
      <c r="N11" s="311" t="n">
        <f aca="false">IF('Eff Conc.'!N11=""," ",'Eff Conc.'!$D11*'Eff Conc.'!N11*3.78)</f>
        <v>187.08354</v>
      </c>
      <c r="O11" s="311" t="n">
        <f aca="false">IF('Eff Conc.'!O11=""," ",'Eff Conc.'!$D11*'Eff Conc.'!O11*3.78)</f>
        <v>182.73276</v>
      </c>
      <c r="P11" s="311" t="n">
        <f aca="false">IF('Eff Conc.'!P11=""," ",'Eff Conc.'!$D11*'Eff Conc.'!P11*3.78)</f>
        <v>182.73276</v>
      </c>
      <c r="Q11" s="312" t="n">
        <f aca="false">IF('Eff Conc.'!U11=""," ",'Eff Conc.'!$D11*'Eff Conc.'!U11*3.78)</f>
        <v>43.5078</v>
      </c>
    </row>
    <row r="12" s="313" customFormat="true" ht="15.8" hidden="false" customHeight="false" outlineLevel="0" collapsed="false">
      <c r="A12" s="307" t="str">
        <f aca="false">'Eff Conc.'!A12</f>
        <v>3Q-2012</v>
      </c>
      <c r="B12" s="308" t="n">
        <f aca="false">'Eff Conc.'!B12</f>
        <v>41176</v>
      </c>
      <c r="C12" s="309" t="str">
        <f aca="false">'Eff Conc.'!C12</f>
        <v>N</v>
      </c>
      <c r="D12" s="310" t="n">
        <f aca="false">'Eff Conc.'!D12</f>
        <v>12.42</v>
      </c>
      <c r="E12" s="310" t="n">
        <f aca="false">'Eff Conc.'!E12</f>
        <v>18.3914</v>
      </c>
      <c r="F12" s="311" t="n">
        <f aca="false">IF(OR('Eff Conc.'!F12=0,'Eff Conc.'!F12="")," ",'Eff Conc.'!$D12*'Eff Conc.'!F12*3.78)</f>
        <v>1418.9442624</v>
      </c>
      <c r="G12" s="311" t="n">
        <f aca="false">IF(OR('Eff Conc.'!G12=0,'Eff Conc.'!G12="")," ",'Eff Conc.'!$D12*'Eff Conc.'!G12*3.78)</f>
        <v>1414.2495024</v>
      </c>
      <c r="H12" s="311" t="n">
        <f aca="false">IF('Eff Conc.'!H12=""," ",'Eff Conc.'!$D12*'Eff Conc.'!H12*3.78)</f>
        <v>9.858996</v>
      </c>
      <c r="I12" s="311" t="n">
        <f aca="false">IF('Eff Conc.'!I12=""," ",'Eff Conc.'!$D12*'Eff Conc.'!I12*3.78)</f>
        <v>5.164236</v>
      </c>
      <c r="J12" s="311" t="n">
        <f aca="false">IF('Eff Conc.'!J12=""," ",'Eff Conc.'!$D12*'Eff Conc.'!J12*3.78)</f>
        <v>1408.428</v>
      </c>
      <c r="K12" s="311" t="n">
        <f aca="false">IF('Eff Conc.'!K12=""," ",'Eff Conc.'!$D12*'Eff Conc.'!K12*3.78)</f>
        <v>0.6572664</v>
      </c>
      <c r="L12" s="311" t="n">
        <f aca="false">IF('Eff Conc.'!L12=""," ",'Eff Conc.'!$D12*'Eff Conc.'!L12*3.78)</f>
        <v>2.3004324</v>
      </c>
      <c r="M12" s="311" t="str">
        <f aca="false">IF('Eff Conc.'!M12=""," ",'Eff Conc.'!$D12*'Eff Conc.'!M12*3.78)</f>
        <v> </v>
      </c>
      <c r="N12" s="311" t="n">
        <f aca="false">IF('Eff Conc.'!N12=""," ",'Eff Conc.'!$D12*'Eff Conc.'!N12*3.78)</f>
        <v>197.17992</v>
      </c>
      <c r="O12" s="311" t="n">
        <f aca="false">IF('Eff Conc.'!O12=""," ",'Eff Conc.'!$D12*'Eff Conc.'!O12*3.78)</f>
        <v>197.17992</v>
      </c>
      <c r="P12" s="311" t="n">
        <f aca="false">IF('Eff Conc.'!P12=""," ",'Eff Conc.'!$D12*'Eff Conc.'!P12*3.78)</f>
        <v>187.7904</v>
      </c>
      <c r="Q12" s="312" t="n">
        <f aca="false">IF('Eff Conc.'!U12=""," ",'Eff Conc.'!$D12*'Eff Conc.'!U12*3.78)</f>
        <v>46.9476</v>
      </c>
    </row>
    <row r="13" customFormat="false" ht="15.8" hidden="false" customHeight="false" outlineLevel="0" collapsed="false">
      <c r="A13" s="307" t="str">
        <f aca="false">'Eff Conc.'!A13</f>
        <v>4Q-2012</v>
      </c>
      <c r="B13" s="308" t="n">
        <f aca="false">'Eff Conc.'!B13</f>
        <v>41189</v>
      </c>
      <c r="C13" s="309" t="str">
        <f aca="false">'Eff Conc.'!C13</f>
        <v>N</v>
      </c>
      <c r="D13" s="310" t="n">
        <f aca="false">'Eff Conc.'!D13</f>
        <v>13.05</v>
      </c>
      <c r="E13" s="310" t="n">
        <f aca="false">'Eff Conc.'!E13</f>
        <v>21.81</v>
      </c>
      <c r="F13" s="311" t="n">
        <f aca="false">IF(OR('Eff Conc.'!F13=0,'Eff Conc.'!F13="")," ",'Eff Conc.'!$D13*'Eff Conc.'!F13*3.78)</f>
        <v>1438.581627</v>
      </c>
      <c r="G13" s="311" t="n">
        <f aca="false">IF(OR('Eff Conc.'!G13=0,'Eff Conc.'!G13="")," ",'Eff Conc.'!$D13*'Eff Conc.'!G13*3.78)</f>
        <v>1438.088337</v>
      </c>
      <c r="H13" s="311" t="n">
        <f aca="false">IF('Eff Conc.'!H13=""," ",'Eff Conc.'!$D13*'Eff Conc.'!H13*3.78)</f>
        <v>7.39935</v>
      </c>
      <c r="I13" s="311" t="n">
        <f aca="false">IF('Eff Conc.'!I13=""," ",'Eff Conc.'!$D13*'Eff Conc.'!I13*3.78)</f>
        <v>6.90606</v>
      </c>
      <c r="J13" s="311" t="n">
        <f aca="false">IF('Eff Conc.'!J13=""," ",'Eff Conc.'!$D13*'Eff Conc.'!J13*3.78)</f>
        <v>1430.541</v>
      </c>
      <c r="K13" s="311" t="n">
        <f aca="false">IF('Eff Conc.'!K13=""," ",'Eff Conc.'!$D13*'Eff Conc.'!K13*3.78)</f>
        <v>0.641277</v>
      </c>
      <c r="L13" s="311" t="n">
        <f aca="false">IF('Eff Conc.'!L13=""," ",'Eff Conc.'!$D13*'Eff Conc.'!L13*3.78)</f>
        <v>1.183896</v>
      </c>
      <c r="M13" s="311" t="str">
        <f aca="false">IF('Eff Conc.'!M13=""," ",'Eff Conc.'!$D13*'Eff Conc.'!M13*3.78)</f>
        <v> </v>
      </c>
      <c r="N13" s="311" t="n">
        <f aca="false">IF('Eff Conc.'!N13=""," ",'Eff Conc.'!$D13*'Eff Conc.'!N13*3.78)</f>
        <v>221.48721</v>
      </c>
      <c r="O13" s="311" t="n">
        <f aca="false">IF('Eff Conc.'!O13=""," ",'Eff Conc.'!$D13*'Eff Conc.'!O13*3.78)</f>
        <v>219.51405</v>
      </c>
      <c r="P13" s="311" t="n">
        <f aca="false">IF('Eff Conc.'!P13=""," ",'Eff Conc.'!$D13*'Eff Conc.'!P13*3.78)</f>
        <v>217.0476</v>
      </c>
      <c r="Q13" s="312" t="n">
        <f aca="false">IF('Eff Conc.'!U13=""," ",'Eff Conc.'!$D13*'Eff Conc.'!U13*3.78)</f>
        <v>49.329</v>
      </c>
    </row>
    <row r="14" customFormat="false" ht="15.8" hidden="false" customHeight="false" outlineLevel="0" collapsed="false">
      <c r="A14" s="307" t="str">
        <f aca="false">'Eff Conc.'!A14</f>
        <v>4Q-2012</v>
      </c>
      <c r="B14" s="308" t="n">
        <f aca="false">'Eff Conc.'!B14</f>
        <v>41199</v>
      </c>
      <c r="C14" s="309" t="str">
        <f aca="false">'Eff Conc.'!C14</f>
        <v>N</v>
      </c>
      <c r="D14" s="310" t="n">
        <f aca="false">'Eff Conc.'!D14</f>
        <v>12.447</v>
      </c>
      <c r="E14" s="310" t="n">
        <f aca="false">'Eff Conc.'!E14</f>
        <v>12.8</v>
      </c>
      <c r="F14" s="311" t="n">
        <f aca="false">IF(OR('Eff Conc.'!F14=0,'Eff Conc.'!F14="")," ",'Eff Conc.'!$D14*'Eff Conc.'!F14*3.78)</f>
        <v>1462.39753212</v>
      </c>
      <c r="G14" s="311" t="n">
        <f aca="false">IF(OR('Eff Conc.'!G14=0,'Eff Conc.'!G14="")," ",'Eff Conc.'!$D14*'Eff Conc.'!G14*3.78)</f>
        <v>1462.39753212</v>
      </c>
      <c r="H14" s="311" t="n">
        <f aca="false">IF('Eff Conc.'!H14=""," ",'Eff Conc.'!$D14*'Eff Conc.'!H14*3.78)</f>
        <v>3.2934762</v>
      </c>
      <c r="I14" s="311" t="n">
        <f aca="false">IF('Eff Conc.'!I14=""," ",'Eff Conc.'!$D14*'Eff Conc.'!I14*3.78)</f>
        <v>3.2934762</v>
      </c>
      <c r="J14" s="311" t="n">
        <f aca="false">IF('Eff Conc.'!J14=""," ",'Eff Conc.'!$D14*'Eff Conc.'!J14*3.78)</f>
        <v>1458.53946</v>
      </c>
      <c r="K14" s="311" t="n">
        <f aca="false">IF('Eff Conc.'!K14=""," ",'Eff Conc.'!$D14*'Eff Conc.'!K14*3.78)</f>
        <v>0.56459592</v>
      </c>
      <c r="L14" s="311" t="n">
        <f aca="false">IF('Eff Conc.'!L14=""," ",'Eff Conc.'!$D14*'Eff Conc.'!L14*3.78)</f>
        <v>0.9409932</v>
      </c>
      <c r="M14" s="311" t="str">
        <f aca="false">IF('Eff Conc.'!M14=""," ",'Eff Conc.'!$D14*'Eff Conc.'!M14*3.78)</f>
        <v> </v>
      </c>
      <c r="N14" s="311" t="n">
        <f aca="false">IF('Eff Conc.'!N14=""," ",'Eff Conc.'!$D14*'Eff Conc.'!N14*3.78)</f>
        <v>175.0247352</v>
      </c>
      <c r="O14" s="311" t="n">
        <f aca="false">IF('Eff Conc.'!O14=""," ",'Eff Conc.'!$D14*'Eff Conc.'!O14*3.78)</f>
        <v>173.1427488</v>
      </c>
      <c r="P14" s="311" t="n">
        <f aca="false">IF('Eff Conc.'!P14=""," ",'Eff Conc.'!$D14*'Eff Conc.'!P14*3.78)</f>
        <v>188.19864</v>
      </c>
      <c r="Q14" s="312" t="n">
        <f aca="false">IF('Eff Conc.'!U14=""," ",'Eff Conc.'!$D14*'Eff Conc.'!U14*3.78)</f>
        <v>47.04966</v>
      </c>
    </row>
    <row r="15" customFormat="false" ht="15" hidden="false" customHeight="true" outlineLevel="0" collapsed="false">
      <c r="A15" s="307" t="str">
        <f aca="false">'Eff Conc.'!A15</f>
        <v>4Q-2012</v>
      </c>
      <c r="B15" s="308" t="n">
        <f aca="false">'Eff Conc.'!B15</f>
        <v>41204</v>
      </c>
      <c r="C15" s="309" t="str">
        <f aca="false">'Eff Conc.'!C15</f>
        <v>Y</v>
      </c>
      <c r="D15" s="310" t="n">
        <f aca="false">'Eff Conc.'!D15</f>
        <v>15.09</v>
      </c>
      <c r="E15" s="310" t="n">
        <f aca="false">'Eff Conc.'!E15</f>
        <v>23.04</v>
      </c>
      <c r="F15" s="311" t="n">
        <f aca="false">IF(OR('Eff Conc.'!F15=0,'Eff Conc.'!F15="")," ",'Eff Conc.'!$D15*'Eff Conc.'!F15*3.78)</f>
        <v>1844.1667062</v>
      </c>
      <c r="G15" s="311" t="n">
        <f aca="false">IF(OR('Eff Conc.'!G15=0,'Eff Conc.'!G15="")," ",'Eff Conc.'!$D15*'Eff Conc.'!G15*3.78)</f>
        <v>1834.4698722</v>
      </c>
      <c r="H15" s="311" t="n">
        <f aca="false">IF('Eff Conc.'!H15=""," ",'Eff Conc.'!$D15*'Eff Conc.'!H15*3.78)</f>
        <v>18.252864</v>
      </c>
      <c r="I15" s="311" t="n">
        <f aca="false">IF('Eff Conc.'!I15=""," ",'Eff Conc.'!$D15*'Eff Conc.'!I15*3.78)</f>
        <v>8.55603</v>
      </c>
      <c r="J15" s="311" t="n">
        <f aca="false">IF('Eff Conc.'!J15=""," ",'Eff Conc.'!$D15*'Eff Conc.'!J15*3.78)</f>
        <v>1825.2864</v>
      </c>
      <c r="K15" s="311" t="n">
        <f aca="false">IF('Eff Conc.'!K15=""," ",'Eff Conc.'!$D15*'Eff Conc.'!K15*3.78)</f>
        <v>0.6274422</v>
      </c>
      <c r="L15" s="311" t="n">
        <f aca="false">IF('Eff Conc.'!L15=""," ",'Eff Conc.'!$D15*'Eff Conc.'!L15*3.78)</f>
        <v>1.6541658</v>
      </c>
      <c r="M15" s="311" t="str">
        <f aca="false">IF('Eff Conc.'!M15=""," ",'Eff Conc.'!$D15*'Eff Conc.'!M15*3.78)</f>
        <v> </v>
      </c>
      <c r="N15" s="311" t="n">
        <f aca="false">IF('Eff Conc.'!N15=""," ",'Eff Conc.'!$D15*'Eff Conc.'!N15*3.78)</f>
        <v>211.619142</v>
      </c>
      <c r="O15" s="311" t="n">
        <f aca="false">IF('Eff Conc.'!O15=""," ",'Eff Conc.'!$D15*'Eff Conc.'!O15*3.78)</f>
        <v>207.626328</v>
      </c>
      <c r="P15" s="311" t="n">
        <f aca="false">IF('Eff Conc.'!P15=""," ",'Eff Conc.'!$D15*'Eff Conc.'!P15*3.78)</f>
        <v>233.86482</v>
      </c>
      <c r="Q15" s="312" t="n">
        <f aca="false">IF('Eff Conc.'!U15=""," ",'Eff Conc.'!$D15*'Eff Conc.'!U15*3.78)</f>
        <v>57.0402</v>
      </c>
    </row>
    <row r="16" customFormat="false" ht="19.35" hidden="false" customHeight="false" outlineLevel="0" collapsed="false">
      <c r="A16" s="307" t="str">
        <f aca="false">'Eff Conc.'!A16</f>
        <v>4Q-2012</v>
      </c>
      <c r="B16" s="308" t="n">
        <f aca="false">'Eff Conc.'!B16</f>
        <v>41225</v>
      </c>
      <c r="C16" s="309" t="str">
        <f aca="false">'Eff Conc.'!C16</f>
        <v>N</v>
      </c>
      <c r="D16" s="310" t="n">
        <f aca="false">'Eff Conc.'!D16</f>
        <v>12.32</v>
      </c>
      <c r="E16" s="310" t="n">
        <f aca="false">'Eff Conc.'!E16</f>
        <v>20.19</v>
      </c>
      <c r="F16" s="311" t="n">
        <f aca="false">IF(OR('Eff Conc.'!F16=0,'Eff Conc.'!F16="")," ",'Eff Conc.'!$D16*'Eff Conc.'!F16*3.78)</f>
        <v>1452.7852416</v>
      </c>
      <c r="G16" s="311" t="n">
        <f aca="false">IF(OR('Eff Conc.'!G16=0,'Eff Conc.'!G16="")," ",'Eff Conc.'!$D16*'Eff Conc.'!G16*3.78)</f>
        <v>1447.9885728</v>
      </c>
      <c r="H16" s="311" t="n">
        <f aca="false">IF('Eff Conc.'!H16=""," ",'Eff Conc.'!$D16*'Eff Conc.'!H16*3.78)</f>
        <v>8.382528</v>
      </c>
      <c r="I16" s="311" t="n">
        <f aca="false">IF('Eff Conc.'!I16=""," ",'Eff Conc.'!$D16*'Eff Conc.'!I16*3.78)</f>
        <v>3.5858592</v>
      </c>
      <c r="J16" s="311" t="n">
        <f aca="false">IF('Eff Conc.'!J16=""," ",'Eff Conc.'!$D16*'Eff Conc.'!J16*3.78)</f>
        <v>1443.6576</v>
      </c>
      <c r="K16" s="311" t="n">
        <f aca="false">IF('Eff Conc.'!K16=""," ",'Eff Conc.'!$D16*'Eff Conc.'!K16*3.78)</f>
        <v>0.7451136</v>
      </c>
      <c r="L16" s="311" t="n">
        <f aca="false">IF('Eff Conc.'!L16=""," ",'Eff Conc.'!$D16*'Eff Conc.'!L16*3.78)</f>
        <v>0.931392</v>
      </c>
      <c r="M16" s="311" t="str">
        <f aca="false">IF('Eff Conc.'!M16=""," ",'Eff Conc.'!$D16*'Eff Conc.'!M16*3.78)</f>
        <v> </v>
      </c>
      <c r="N16" s="311" t="n">
        <f aca="false">IF('Eff Conc.'!N16=""," ",'Eff Conc.'!$D16*'Eff Conc.'!N16*3.78)</f>
        <v>128.532096</v>
      </c>
      <c r="O16" s="311" t="n">
        <f aca="false">IF('Eff Conc.'!O16=""," ",'Eff Conc.'!$D16*'Eff Conc.'!O16*3.78)</f>
        <v>124.340832</v>
      </c>
      <c r="P16" s="311" t="n">
        <f aca="false">IF('Eff Conc.'!P16=""," ",'Eff Conc.'!$D16*'Eff Conc.'!P16*3.78)</f>
        <v>135.05184</v>
      </c>
      <c r="Q16" s="312" t="n">
        <f aca="false">IF('Eff Conc.'!U16=""," ",'Eff Conc.'!$D16*'Eff Conc.'!U16*3.78)</f>
        <v>46.5696</v>
      </c>
    </row>
    <row r="17" customFormat="false" ht="19.35" hidden="false" customHeight="false" outlineLevel="0" collapsed="false">
      <c r="A17" s="307" t="str">
        <f aca="false">'Eff Conc.'!A17</f>
        <v>4Q-2012</v>
      </c>
      <c r="B17" s="308" t="n">
        <f aca="false">'Eff Conc.'!B17</f>
        <v>41232</v>
      </c>
      <c r="C17" s="309" t="str">
        <f aca="false">'Eff Conc.'!C17</f>
        <v>N</v>
      </c>
      <c r="D17" s="310" t="n">
        <f aca="false">'Eff Conc.'!D17</f>
        <v>14.24</v>
      </c>
      <c r="E17" s="310" t="n">
        <f aca="false">'Eff Conc.'!E17</f>
        <v>22.32</v>
      </c>
      <c r="F17" s="311" t="n">
        <f aca="false">IF(OR('Eff Conc.'!F17=0,'Eff Conc.'!F17="")," ",'Eff Conc.'!$D17*'Eff Conc.'!F17*3.78)</f>
        <v>1425.1289472</v>
      </c>
      <c r="G17" s="311" t="n">
        <f aca="false">IF(OR('Eff Conc.'!G17=0,'Eff Conc.'!G17="")," ",'Eff Conc.'!$D17*'Eff Conc.'!G17*3.78)</f>
        <v>1406.2894272</v>
      </c>
      <c r="H17" s="311" t="n">
        <f aca="false">IF('Eff Conc.'!H17=""," ",'Eff Conc.'!$D17*'Eff Conc.'!H17*3.78)</f>
        <v>25.298784</v>
      </c>
      <c r="I17" s="311" t="n">
        <f aca="false">IF('Eff Conc.'!I17=""," ",'Eff Conc.'!$D17*'Eff Conc.'!I17*3.78)</f>
        <v>6.459264</v>
      </c>
      <c r="J17" s="311" t="n">
        <f aca="false">IF('Eff Conc.'!J17=""," ",'Eff Conc.'!$D17*'Eff Conc.'!J17*3.78)</f>
        <v>1399.5072</v>
      </c>
      <c r="K17" s="311" t="n">
        <f aca="false">IF('Eff Conc.'!K17=""," ",'Eff Conc.'!$D17*'Eff Conc.'!K17*3.78)</f>
        <v>0.3229632</v>
      </c>
      <c r="L17" s="311" t="n">
        <f aca="false">IF('Eff Conc.'!L17=""," ",'Eff Conc.'!$D17*'Eff Conc.'!L17*3.78)</f>
        <v>2.69136</v>
      </c>
      <c r="M17" s="311" t="str">
        <f aca="false">IF('Eff Conc.'!M17=""," ",'Eff Conc.'!$D17*'Eff Conc.'!M17*3.78)</f>
        <v> </v>
      </c>
      <c r="N17" s="311" t="n">
        <f aca="false">IF('Eff Conc.'!N17=""," ",'Eff Conc.'!$D17*'Eff Conc.'!N17*3.78)</f>
        <v>207.23472</v>
      </c>
      <c r="O17" s="311" t="n">
        <f aca="false">IF('Eff Conc.'!O17=""," ",'Eff Conc.'!$D17*'Eff Conc.'!O17*3.78)</f>
        <v>199.698912</v>
      </c>
      <c r="P17" s="311" t="n">
        <f aca="false">IF('Eff Conc.'!P17=""," ",'Eff Conc.'!$D17*'Eff Conc.'!P17*3.78)</f>
        <v>199.16064</v>
      </c>
      <c r="Q17" s="312" t="n">
        <f aca="false">IF('Eff Conc.'!U17=""," ",'Eff Conc.'!$D17*'Eff Conc.'!U17*3.78)</f>
        <v>53.8272</v>
      </c>
    </row>
    <row r="18" customFormat="false" ht="15.8" hidden="false" customHeight="false" outlineLevel="0" collapsed="false">
      <c r="A18" s="307" t="str">
        <f aca="false">'Eff Conc.'!A18</f>
        <v>4Q-2012</v>
      </c>
      <c r="B18" s="308" t="n">
        <f aca="false">'Eff Conc.'!B18</f>
        <v>41248</v>
      </c>
      <c r="C18" s="309" t="str">
        <f aca="false">'Eff Conc.'!C18</f>
        <v>N</v>
      </c>
      <c r="D18" s="310" t="n">
        <f aca="false">'Eff Conc.'!D18</f>
        <v>22.92</v>
      </c>
      <c r="E18" s="310" t="n">
        <f aca="false">'Eff Conc.'!E18</f>
        <v>36.27</v>
      </c>
      <c r="F18" s="311" t="n">
        <f aca="false">IF(OR('Eff Conc.'!F18=0,'Eff Conc.'!F18="")," ",'Eff Conc.'!$D18*'Eff Conc.'!F18*3.78)</f>
        <v>1091.8070352</v>
      </c>
      <c r="G18" s="311" t="n">
        <f aca="false">IF(OR('Eff Conc.'!G18=0,'Eff Conc.'!G18="")," ",'Eff Conc.'!$D18*'Eff Conc.'!G18*3.78)</f>
        <v>1090.9406592</v>
      </c>
      <c r="H18" s="311" t="n">
        <f aca="false">IF('Eff Conc.'!H18=""," ",'Eff Conc.'!$D18*'Eff Conc.'!H18*3.78)</f>
        <v>51.98256</v>
      </c>
      <c r="I18" s="311" t="n">
        <f aca="false">IF('Eff Conc.'!I18=""," ",'Eff Conc.'!$D18*'Eff Conc.'!I18*3.78)</f>
        <v>51.116184</v>
      </c>
      <c r="J18" s="311" t="n">
        <f aca="false">IF('Eff Conc.'!J18=""," ",'Eff Conc.'!$D18*'Eff Conc.'!J18*3.78)</f>
        <v>1039.6512</v>
      </c>
      <c r="K18" s="311" t="n">
        <f aca="false">IF('Eff Conc.'!K18=""," ",'Eff Conc.'!$D18*'Eff Conc.'!K18*3.78)</f>
        <v>0.1732752</v>
      </c>
      <c r="L18" s="311" t="n">
        <f aca="false">IF('Eff Conc.'!L18=""," ",'Eff Conc.'!$D18*'Eff Conc.'!L18*3.78)</f>
        <v>2.599128</v>
      </c>
      <c r="M18" s="311" t="str">
        <f aca="false">IF('Eff Conc.'!M18=""," ",'Eff Conc.'!$D18*'Eff Conc.'!M18*3.78)</f>
        <v> </v>
      </c>
      <c r="N18" s="311" t="n">
        <f aca="false">IF('Eff Conc.'!N18=""," ",'Eff Conc.'!$D18*'Eff Conc.'!N18*3.78)</f>
        <v>162.878688</v>
      </c>
      <c r="O18" s="311" t="n">
        <f aca="false">IF('Eff Conc.'!O18=""," ",'Eff Conc.'!$D18*'Eff Conc.'!O18*3.78)</f>
        <v>169.809696</v>
      </c>
      <c r="P18" s="311" t="n">
        <f aca="false">IF('Eff Conc.'!P18=""," ",'Eff Conc.'!$D18*'Eff Conc.'!P18*3.78)</f>
        <v>61.512696</v>
      </c>
      <c r="Q18" s="312" t="n">
        <f aca="false">IF('Eff Conc.'!U18=""," ",'Eff Conc.'!$D18*'Eff Conc.'!U18*3.78)</f>
        <v>86.6376</v>
      </c>
    </row>
    <row r="19" customFormat="false" ht="15.8" hidden="false" customHeight="false" outlineLevel="0" collapsed="false">
      <c r="A19" s="307" t="str">
        <f aca="false">'Eff Conc.'!A19</f>
        <v>4Q-2012</v>
      </c>
      <c r="B19" s="308" t="n">
        <f aca="false">'Eff Conc.'!B19</f>
        <v>41254</v>
      </c>
      <c r="C19" s="309" t="str">
        <f aca="false">'Eff Conc.'!C19</f>
        <v>N</v>
      </c>
      <c r="D19" s="310" t="n">
        <f aca="false">'Eff Conc.'!D19</f>
        <v>18.72</v>
      </c>
      <c r="E19" s="310" t="n">
        <f aca="false">'Eff Conc.'!E19</f>
        <v>28.21</v>
      </c>
      <c r="F19" s="311" t="n">
        <f aca="false">IF(OR('Eff Conc.'!F19=0,'Eff Conc.'!F19="")," ",'Eff Conc.'!$D19*'Eff Conc.'!F19*3.78)</f>
        <v>1801.1657664</v>
      </c>
      <c r="G19" s="311" t="n">
        <f aca="false">IF(OR('Eff Conc.'!G19=0,'Eff Conc.'!G19="")," ",'Eff Conc.'!$D19*'Eff Conc.'!G19*3.78)</f>
        <v>1775.6915904</v>
      </c>
      <c r="H19" s="311" t="n">
        <f aca="false">IF('Eff Conc.'!H19=""," ",'Eff Conc.'!$D19*'Eff Conc.'!H19*3.78)</f>
        <v>31.84272</v>
      </c>
      <c r="I19" s="311" t="n">
        <f aca="false">IF('Eff Conc.'!I19=""," ",'Eff Conc.'!$D19*'Eff Conc.'!I19*3.78)</f>
        <v>6.368544</v>
      </c>
      <c r="J19" s="311" t="n">
        <f aca="false">IF('Eff Conc.'!J19=""," ",'Eff Conc.'!$D19*'Eff Conc.'!J19*3.78)</f>
        <v>1769.04</v>
      </c>
      <c r="K19" s="311" t="n">
        <f aca="false">IF('Eff Conc.'!K19=""," ",'Eff Conc.'!$D19*'Eff Conc.'!K19*3.78)</f>
        <v>0.2830464</v>
      </c>
      <c r="L19" s="311" t="n">
        <f aca="false">IF('Eff Conc.'!L19=""," ",'Eff Conc.'!$D19*'Eff Conc.'!L19*3.78)</f>
        <v>3.8211264</v>
      </c>
      <c r="M19" s="311" t="str">
        <f aca="false">IF('Eff Conc.'!M19=""," ",'Eff Conc.'!$D19*'Eff Conc.'!M19*3.78)</f>
        <v> </v>
      </c>
      <c r="N19" s="311" t="n">
        <f aca="false">IF('Eff Conc.'!N19=""," ",'Eff Conc.'!$D19*'Eff Conc.'!N19*3.78)</f>
        <v>242.004672</v>
      </c>
      <c r="O19" s="311" t="n">
        <f aca="false">IF('Eff Conc.'!O19=""," ",'Eff Conc.'!$D19*'Eff Conc.'!O19*3.78)</f>
        <v>239.174208</v>
      </c>
      <c r="P19" s="311" t="n">
        <f aca="false">IF('Eff Conc.'!P19=""," ",'Eff Conc.'!$D19*'Eff Conc.'!P19*3.78)</f>
        <v>226.43712</v>
      </c>
      <c r="Q19" s="312" t="n">
        <f aca="false">IF('Eff Conc.'!U19=""," ",'Eff Conc.'!$D19*'Eff Conc.'!U19*3.78)</f>
        <v>70.7616</v>
      </c>
    </row>
    <row r="20" customFormat="false" ht="19.35" hidden="false" customHeight="false" outlineLevel="0" collapsed="false">
      <c r="A20" s="307" t="str">
        <f aca="false">'Eff Conc.'!A20</f>
        <v>4Q-2012</v>
      </c>
      <c r="B20" s="308" t="n">
        <f aca="false">'Eff Conc.'!B20</f>
        <v>41266</v>
      </c>
      <c r="C20" s="309" t="str">
        <f aca="false">'Eff Conc.'!C20</f>
        <v>Y</v>
      </c>
      <c r="D20" s="310" t="n">
        <f aca="false">'Eff Conc.'!D20</f>
        <v>23.8</v>
      </c>
      <c r="E20" s="310" t="n">
        <f aca="false">'Eff Conc.'!E20</f>
        <v>36.21</v>
      </c>
      <c r="F20" s="311" t="n">
        <f aca="false">IF(OR('Eff Conc.'!F20=0,'Eff Conc.'!F20="")," ",'Eff Conc.'!$D20*'Eff Conc.'!F20*3.78)</f>
        <v>1510.405596</v>
      </c>
      <c r="G20" s="311" t="n">
        <f aca="false">IF(OR('Eff Conc.'!G20=0,'Eff Conc.'!G20="")," ",'Eff Conc.'!$D20*'Eff Conc.'!G20*3.78)</f>
        <v>1501.409196</v>
      </c>
      <c r="H20" s="311" t="n">
        <f aca="false">IF('Eff Conc.'!H20=""," ",'Eff Conc.'!$D20*'Eff Conc.'!H20*3.78)</f>
        <v>70.17192</v>
      </c>
      <c r="I20" s="311" t="n">
        <f aca="false">IF('Eff Conc.'!I20=""," ",'Eff Conc.'!$D20*'Eff Conc.'!I20*3.78)</f>
        <v>61.17552</v>
      </c>
      <c r="J20" s="311" t="n">
        <f aca="false">IF('Eff Conc.'!J20=""," ",'Eff Conc.'!$D20*'Eff Conc.'!J20*3.78)</f>
        <v>1439.424</v>
      </c>
      <c r="K20" s="311" t="n">
        <f aca="false">IF('Eff Conc.'!K20=""," ",'Eff Conc.'!$D20*'Eff Conc.'!K20*3.78)</f>
        <v>0.809676</v>
      </c>
      <c r="L20" s="311" t="n">
        <f aca="false">IF('Eff Conc.'!L20=""," ",'Eff Conc.'!$D20*'Eff Conc.'!L20*3.78)</f>
        <v>1.79928</v>
      </c>
      <c r="M20" s="311" t="str">
        <f aca="false">IF('Eff Conc.'!M20=""," ",'Eff Conc.'!$D20*'Eff Conc.'!M20*3.78)</f>
        <v> </v>
      </c>
      <c r="N20" s="311" t="n">
        <f aca="false">IF('Eff Conc.'!N20=""," ",'Eff Conc.'!$D20*'Eff Conc.'!N20*3.78)</f>
        <v>214.11432</v>
      </c>
      <c r="O20" s="311" t="n">
        <f aca="false">IF('Eff Conc.'!O20=""," ",'Eff Conc.'!$D20*'Eff Conc.'!O20*3.78)</f>
        <v>208.71648</v>
      </c>
      <c r="P20" s="311" t="n">
        <f aca="false">IF('Eff Conc.'!P20=""," ",'Eff Conc.'!$D20*'Eff Conc.'!P20*3.78)</f>
        <v>233.9064</v>
      </c>
      <c r="Q20" s="312" t="n">
        <f aca="false">IF('Eff Conc.'!U20=""," ",'Eff Conc.'!$D20*'Eff Conc.'!U20*3.78)</f>
        <v>89.964</v>
      </c>
    </row>
    <row r="21" customFormat="false" ht="15" hidden="false" customHeight="true" outlineLevel="0" collapsed="false">
      <c r="A21" s="307" t="str">
        <f aca="false">'Eff Conc.'!A21</f>
        <v>1Q-2013</v>
      </c>
      <c r="B21" s="308" t="n">
        <f aca="false">'Eff Conc.'!B21</f>
        <v>41276</v>
      </c>
      <c r="C21" s="309" t="str">
        <f aca="false">'Eff Conc.'!C21</f>
        <v>N</v>
      </c>
      <c r="D21" s="310" t="n">
        <f aca="false">'Eff Conc.'!D21</f>
        <v>18.16</v>
      </c>
      <c r="E21" s="310" t="n">
        <f aca="false">'Eff Conc.'!E21</f>
        <v>33.54</v>
      </c>
      <c r="F21" s="311" t="n">
        <f aca="false">IF(OR('Eff Conc.'!F21=0,'Eff Conc.'!F21="")," ",'Eff Conc.'!$D21*'Eff Conc.'!F21*3.78)</f>
        <v>1163.2547808</v>
      </c>
      <c r="G21" s="311" t="n">
        <f aca="false">IF(OR('Eff Conc.'!G21=0,'Eff Conc.'!G21="")," ",'Eff Conc.'!$D21*'Eff Conc.'!G21*3.78)</f>
        <v>1152.9580608</v>
      </c>
      <c r="H21" s="311" t="n">
        <f aca="false">IF('Eff Conc.'!H21=""," ",'Eff Conc.'!$D21*'Eff Conc.'!H21*3.78)</f>
        <v>64.526112</v>
      </c>
      <c r="I21" s="311" t="n">
        <f aca="false">IF('Eff Conc.'!I21=""," ",'Eff Conc.'!$D21*'Eff Conc.'!I21*3.78)</f>
        <v>54.229392</v>
      </c>
      <c r="J21" s="311" t="n">
        <f aca="false">IF('Eff Conc.'!J21=""," ",'Eff Conc.'!$D21*'Eff Conc.'!J21*3.78)</f>
        <v>1098.3168</v>
      </c>
      <c r="K21" s="311" t="n">
        <f aca="false">IF('Eff Conc.'!K21=""," ",'Eff Conc.'!$D21*'Eff Conc.'!K21*3.78)</f>
        <v>0.4118688</v>
      </c>
      <c r="L21" s="311" t="n">
        <f aca="false">IF('Eff Conc.'!L21=""," ",'Eff Conc.'!$D21*'Eff Conc.'!L21*3.78)</f>
        <v>2.059344</v>
      </c>
      <c r="M21" s="311" t="str">
        <f aca="false">IF('Eff Conc.'!M21=""," ",'Eff Conc.'!$D21*'Eff Conc.'!M21*3.78)</f>
        <v> </v>
      </c>
      <c r="N21" s="311" t="n">
        <f aca="false">IF('Eff Conc.'!N21=""," ",'Eff Conc.'!$D21*'Eff Conc.'!N21*3.78)</f>
        <v>142.781184</v>
      </c>
      <c r="O21" s="311" t="n">
        <f aca="false">IF('Eff Conc.'!O21=""," ",'Eff Conc.'!$D21*'Eff Conc.'!O21*3.78)</f>
        <v>138.662496</v>
      </c>
      <c r="P21" s="311" t="n">
        <f aca="false">IF('Eff Conc.'!P21=""," ",'Eff Conc.'!$D21*'Eff Conc.'!P21*3.78)</f>
        <v>137.2896</v>
      </c>
      <c r="Q21" s="312" t="n">
        <f aca="false">IF('Eff Conc.'!U21=""," ",'Eff Conc.'!$D21*'Eff Conc.'!U21*3.78)</f>
        <v>68.6448</v>
      </c>
    </row>
    <row r="22" customFormat="false" ht="15.8" hidden="false" customHeight="false" outlineLevel="0" collapsed="false">
      <c r="A22" s="307" t="str">
        <f aca="false">'Eff Conc.'!A22</f>
        <v>1Q-2013</v>
      </c>
      <c r="B22" s="308" t="n">
        <f aca="false">'Eff Conc.'!B22</f>
        <v>41291</v>
      </c>
      <c r="C22" s="309" t="str">
        <f aca="false">'Eff Conc.'!C22</f>
        <v>N</v>
      </c>
      <c r="D22" s="310" t="n">
        <f aca="false">'Eff Conc.'!D22</f>
        <v>15.336</v>
      </c>
      <c r="E22" s="310" t="n">
        <f aca="false">'Eff Conc.'!E22</f>
        <v>22.36</v>
      </c>
      <c r="F22" s="311" t="n">
        <f aca="false">IF(OR('Eff Conc.'!F22=0,'Eff Conc.'!F22="")," ",'Eff Conc.'!$D22*'Eff Conc.'!F22*3.78)</f>
        <v>1371.45615264</v>
      </c>
      <c r="G22" s="311" t="n">
        <f aca="false">IF(OR('Eff Conc.'!G22=0,'Eff Conc.'!G22="")," ",'Eff Conc.'!$D22*'Eff Conc.'!G22*3.78)</f>
        <v>1365.65914464</v>
      </c>
      <c r="H22" s="311" t="n">
        <f aca="false">IF('Eff Conc.'!H22=""," ",'Eff Conc.'!$D22*'Eff Conc.'!H22*3.78)</f>
        <v>37.680552</v>
      </c>
      <c r="I22" s="311" t="n">
        <f aca="false">IF('Eff Conc.'!I22=""," ",'Eff Conc.'!$D22*'Eff Conc.'!I22*3.78)</f>
        <v>31.883544</v>
      </c>
      <c r="J22" s="311" t="n">
        <f aca="false">IF('Eff Conc.'!J22=""," ",'Eff Conc.'!$D22*'Eff Conc.'!J22*3.78)</f>
        <v>1333.31184</v>
      </c>
      <c r="K22" s="311" t="n">
        <f aca="false">IF('Eff Conc.'!K22=""," ",'Eff Conc.'!$D22*'Eff Conc.'!K22*3.78)</f>
        <v>0.46376064</v>
      </c>
      <c r="L22" s="311" t="n">
        <f aca="false">IF('Eff Conc.'!L22=""," ",'Eff Conc.'!$D22*'Eff Conc.'!L22*3.78)</f>
        <v>1.7391024</v>
      </c>
      <c r="M22" s="311" t="str">
        <f aca="false">IF('Eff Conc.'!M22=""," ",'Eff Conc.'!$D22*'Eff Conc.'!M22*3.78)</f>
        <v> </v>
      </c>
      <c r="N22" s="311" t="n">
        <f aca="false">IF('Eff Conc.'!N22=""," ",'Eff Conc.'!$D22*'Eff Conc.'!N22*3.78)</f>
        <v>212.1704928</v>
      </c>
      <c r="O22" s="311" t="n">
        <f aca="false">IF('Eff Conc.'!O22=""," ",'Eff Conc.'!$D22*'Eff Conc.'!O22*3.78)</f>
        <v>209.2719888</v>
      </c>
      <c r="P22" s="311" t="n">
        <f aca="false">IF('Eff Conc.'!P22=""," ",'Eff Conc.'!$D22*'Eff Conc.'!P22*3.78)</f>
        <v>220.286304</v>
      </c>
      <c r="Q22" s="312" t="n">
        <f aca="false">IF('Eff Conc.'!U22=""," ",'Eff Conc.'!$D22*'Eff Conc.'!U22*3.78)</f>
        <v>57.97008</v>
      </c>
    </row>
    <row r="23" customFormat="false" ht="25.35" hidden="false" customHeight="false" outlineLevel="0" collapsed="false">
      <c r="A23" s="307" t="str">
        <f aca="false">'Eff Conc.'!A23</f>
        <v>1Q-2013</v>
      </c>
      <c r="B23" s="308" t="n">
        <f aca="false">'Eff Conc.'!B23</f>
        <v>41312</v>
      </c>
      <c r="C23" s="309" t="str">
        <f aca="false">'Eff Conc.'!C23</f>
        <v>N</v>
      </c>
      <c r="D23" s="310" t="n">
        <f aca="false">'Eff Conc.'!D23</f>
        <v>14.16</v>
      </c>
      <c r="E23" s="310" t="n">
        <f aca="false">'Eff Conc.'!E23</f>
        <v>21.07</v>
      </c>
      <c r="F23" s="311" t="n">
        <f aca="false">IF(OR('Eff Conc.'!F23=0,'Eff Conc.'!F23="")," ",'Eff Conc.'!$D23*'Eff Conc.'!F23*3.78)</f>
        <v>1017.238824</v>
      </c>
      <c r="G23" s="311" t="n">
        <f aca="false">IF(OR('Eff Conc.'!G23=0,'Eff Conc.'!G23="")," ",'Eff Conc.'!$D23*'Eff Conc.'!G23*3.78)</f>
        <v>1022.591304</v>
      </c>
      <c r="H23" s="311" t="n">
        <f aca="false">IF('Eff Conc.'!H23=""," ",'Eff Conc.'!$D23*'Eff Conc.'!H23*3.78)</f>
        <v>53.5248</v>
      </c>
      <c r="I23" s="311" t="n">
        <f aca="false">IF('Eff Conc.'!I23=""," ",'Eff Conc.'!$D23*'Eff Conc.'!I23*3.78)</f>
        <v>58.87728</v>
      </c>
      <c r="J23" s="311" t="n">
        <f aca="false">IF('Eff Conc.'!J23=""," ",'Eff Conc.'!$D23*'Eff Conc.'!J23*3.78)</f>
        <v>963.4464</v>
      </c>
      <c r="K23" s="311" t="n">
        <f aca="false">IF('Eff Conc.'!K23=""," ",'Eff Conc.'!$D23*'Eff Conc.'!K23*3.78)</f>
        <v>0.267624</v>
      </c>
      <c r="L23" s="311" t="n">
        <f aca="false">IF('Eff Conc.'!L23=""," ",'Eff Conc.'!$D23*'Eff Conc.'!L23*3.78)</f>
        <v>2.140992</v>
      </c>
      <c r="M23" s="311" t="str">
        <f aca="false">IF('Eff Conc.'!M23=""," ",'Eff Conc.'!$D23*'Eff Conc.'!M23*3.78)</f>
        <v> </v>
      </c>
      <c r="N23" s="311" t="n">
        <f aca="false">IF('Eff Conc.'!N23=""," ",'Eff Conc.'!$D23*'Eff Conc.'!N23*3.78)</f>
        <v>154.151424</v>
      </c>
      <c r="O23" s="311" t="n">
        <f aca="false">IF('Eff Conc.'!O23=""," ",'Eff Conc.'!$D23*'Eff Conc.'!O23*3.78)</f>
        <v>131.13576</v>
      </c>
      <c r="P23" s="311" t="n">
        <f aca="false">IF('Eff Conc.'!P23=""," ",'Eff Conc.'!$D23*'Eff Conc.'!P23*3.78)</f>
        <v>176.63184</v>
      </c>
      <c r="Q23" s="312" t="n">
        <f aca="false">IF('Eff Conc.'!U23=""," ",'Eff Conc.'!$D23*'Eff Conc.'!U23*3.78)</f>
        <v>53.5248</v>
      </c>
    </row>
    <row r="24" customFormat="false" ht="15.8" hidden="false" customHeight="false" outlineLevel="0" collapsed="false">
      <c r="A24" s="307" t="str">
        <f aca="false">'Eff Conc.'!A24</f>
        <v>1Q-2013</v>
      </c>
      <c r="B24" s="308" t="n">
        <f aca="false">'Eff Conc.'!B24</f>
        <v>41317</v>
      </c>
      <c r="C24" s="309" t="str">
        <f aca="false">'Eff Conc.'!C24</f>
        <v>N</v>
      </c>
      <c r="D24" s="310" t="n">
        <f aca="false">'Eff Conc.'!D24</f>
        <v>14.074</v>
      </c>
      <c r="E24" s="310" t="n">
        <f aca="false">'Eff Conc.'!E24</f>
        <v>26.54</v>
      </c>
      <c r="F24" s="311" t="n">
        <f aca="false">IF(OR('Eff Conc.'!F24=0,'Eff Conc.'!F24="")," ",'Eff Conc.'!$D24*'Eff Conc.'!F24*3.78)</f>
        <v>1064.31359832</v>
      </c>
      <c r="G24" s="311" t="n">
        <f aca="false">IF(OR('Eff Conc.'!G24=0,'Eff Conc.'!G24="")," ",'Eff Conc.'!$D24*'Eff Conc.'!G24*3.78)</f>
        <v>1048.88567952</v>
      </c>
      <c r="H24" s="311" t="n">
        <f aca="false">IF('Eff Conc.'!H24=""," ",'Eff Conc.'!$D24*'Eff Conc.'!H24*3.78)</f>
        <v>53.19972</v>
      </c>
      <c r="I24" s="311" t="n">
        <f aca="false">IF('Eff Conc.'!I24=""," ",'Eff Conc.'!$D24*'Eff Conc.'!I24*3.78)</f>
        <v>37.7718012</v>
      </c>
      <c r="J24" s="311" t="n">
        <f aca="false">IF('Eff Conc.'!J24=""," ",'Eff Conc.'!$D24*'Eff Conc.'!J24*3.78)</f>
        <v>1010.79468</v>
      </c>
      <c r="K24" s="311" t="n">
        <f aca="false">IF('Eff Conc.'!K24=""," ",'Eff Conc.'!$D24*'Eff Conc.'!K24*3.78)</f>
        <v>0.31919832</v>
      </c>
      <c r="L24" s="311" t="n">
        <f aca="false">IF('Eff Conc.'!L24=""," ",'Eff Conc.'!$D24*'Eff Conc.'!L24*3.78)</f>
        <v>1.0639944</v>
      </c>
      <c r="M24" s="311" t="str">
        <f aca="false">IF('Eff Conc.'!M24=""," ",'Eff Conc.'!$D24*'Eff Conc.'!M24*3.78)</f>
        <v> </v>
      </c>
      <c r="N24" s="311" t="n">
        <f aca="false">IF('Eff Conc.'!N24=""," ",'Eff Conc.'!$D24*'Eff Conc.'!N24*3.78)</f>
        <v>187.7950116</v>
      </c>
      <c r="O24" s="311" t="n">
        <f aca="false">IF('Eff Conc.'!O24=""," ",'Eff Conc.'!$D24*'Eff Conc.'!O24*3.78)</f>
        <v>185.6670228</v>
      </c>
      <c r="P24" s="311" t="n">
        <f aca="false">IF('Eff Conc.'!P24=""," ",'Eff Conc.'!$D24*'Eff Conc.'!P24*3.78)</f>
        <v>207.478908</v>
      </c>
      <c r="Q24" s="312" t="n">
        <f aca="false">IF('Eff Conc.'!U24=""," ",'Eff Conc.'!$D24*'Eff Conc.'!U24*3.78)</f>
        <v>53.19972</v>
      </c>
    </row>
    <row r="25" customFormat="false" ht="15.8" hidden="false" customHeight="false" outlineLevel="0" collapsed="false">
      <c r="A25" s="307" t="str">
        <f aca="false">'Eff Conc.'!A25</f>
        <v>1Q-2013</v>
      </c>
      <c r="B25" s="308" t="n">
        <f aca="false">'Eff Conc.'!B25</f>
        <v>41339</v>
      </c>
      <c r="C25" s="309" t="str">
        <f aca="false">'Eff Conc.'!C25</f>
        <v>N</v>
      </c>
      <c r="D25" s="310" t="n">
        <f aca="false">'Eff Conc.'!D25</f>
        <v>13.608</v>
      </c>
      <c r="E25" s="310" t="n">
        <f aca="false">'Eff Conc.'!E25</f>
        <v>18.74</v>
      </c>
      <c r="F25" s="311" t="n">
        <f aca="false">IF(OR('Eff Conc.'!F25=0,'Eff Conc.'!F25="")," ",'Eff Conc.'!$D25*'Eff Conc.'!F25*3.78)</f>
        <v>1029.0219912</v>
      </c>
      <c r="G25" s="311" t="n">
        <f aca="false">IF(OR('Eff Conc.'!G25=0,'Eff Conc.'!G25="")," ",'Eff Conc.'!$D25*'Eff Conc.'!G25*3.78)</f>
        <v>1034.1658152</v>
      </c>
      <c r="H25" s="311" t="n">
        <f aca="false">IF('Eff Conc.'!H25=""," ",'Eff Conc.'!$D25*'Eff Conc.'!H25*3.78)</f>
        <v>51.43824</v>
      </c>
      <c r="I25" s="311" t="n">
        <f aca="false">IF('Eff Conc.'!I25=""," ",'Eff Conc.'!$D25*'Eff Conc.'!I25*3.78)</f>
        <v>56.582064</v>
      </c>
      <c r="J25" s="311" t="n">
        <f aca="false">IF('Eff Conc.'!J25=""," ",'Eff Conc.'!$D25*'Eff Conc.'!J25*3.78)</f>
        <v>977.32656</v>
      </c>
      <c r="K25" s="311" t="n">
        <f aca="false">IF('Eff Conc.'!K25=""," ",'Eff Conc.'!$D25*'Eff Conc.'!K25*3.78)</f>
        <v>0.2571912</v>
      </c>
      <c r="L25" s="311" t="n">
        <f aca="false">IF('Eff Conc.'!L25=""," ",'Eff Conc.'!$D25*'Eff Conc.'!L25*3.78)</f>
        <v>3.0862944</v>
      </c>
      <c r="M25" s="311" t="str">
        <f aca="false">IF('Eff Conc.'!M25=""," ",'Eff Conc.'!$D25*'Eff Conc.'!M25*3.78)</f>
        <v> </v>
      </c>
      <c r="N25" s="311" t="n">
        <f aca="false">IF('Eff Conc.'!N25=""," ",'Eff Conc.'!$D25*'Eff Conc.'!N25*3.78)</f>
        <v>190.321488</v>
      </c>
      <c r="O25" s="311" t="n">
        <f aca="false">IF('Eff Conc.'!O25=""," ",'Eff Conc.'!$D25*'Eff Conc.'!O25*3.78)</f>
        <v>174.890016</v>
      </c>
      <c r="P25" s="311" t="n">
        <f aca="false">IF('Eff Conc.'!P25=""," ",'Eff Conc.'!$D25*'Eff Conc.'!P25*3.78)</f>
        <v>185.177664</v>
      </c>
      <c r="Q25" s="312" t="n">
        <f aca="false">IF('Eff Conc.'!U25=""," ",'Eff Conc.'!$D25*'Eff Conc.'!U25*3.78)</f>
        <v>66.869712</v>
      </c>
    </row>
    <row r="26" customFormat="false" ht="15.8" hidden="false" customHeight="false" outlineLevel="0" collapsed="false">
      <c r="A26" s="307" t="str">
        <f aca="false">'Eff Conc.'!A26</f>
        <v>1Q-2013</v>
      </c>
      <c r="B26" s="308" t="n">
        <f aca="false">'Eff Conc.'!B26</f>
        <v>41353</v>
      </c>
      <c r="C26" s="309" t="str">
        <f aca="false">'Eff Conc.'!C26</f>
        <v>N</v>
      </c>
      <c r="D26" s="310" t="n">
        <f aca="false">'Eff Conc.'!D26</f>
        <v>10.88</v>
      </c>
      <c r="E26" s="310" t="n">
        <f aca="false">'Eff Conc.'!E26</f>
        <v>28.98</v>
      </c>
      <c r="F26" s="311" t="n">
        <f aca="false">IF(OR('Eff Conc.'!F26=0,'Eff Conc.'!F26="")," ",'Eff Conc.'!$D26*'Eff Conc.'!F26*3.78)</f>
        <v>923.9868288</v>
      </c>
      <c r="G26" s="311" t="n">
        <f aca="false">IF(OR('Eff Conc.'!G26=0,'Eff Conc.'!G26="")," ",'Eff Conc.'!$D26*'Eff Conc.'!G26*3.78)</f>
        <v>926.4544128</v>
      </c>
      <c r="H26" s="311" t="n">
        <f aca="false">IF('Eff Conc.'!H26=""," ",'Eff Conc.'!$D26*'Eff Conc.'!H26*3.78)</f>
        <v>18.918144</v>
      </c>
      <c r="I26" s="311" t="n">
        <f aca="false">IF('Eff Conc.'!I26=""," ",'Eff Conc.'!$D26*'Eff Conc.'!I26*3.78)</f>
        <v>21.385728</v>
      </c>
      <c r="J26" s="311" t="n">
        <f aca="false">IF('Eff Conc.'!J26=""," ",'Eff Conc.'!$D26*'Eff Conc.'!J26*3.78)</f>
        <v>904.7808</v>
      </c>
      <c r="K26" s="311" t="n">
        <f aca="false">IF('Eff Conc.'!K26=""," ",'Eff Conc.'!$D26*'Eff Conc.'!K26*3.78)</f>
        <v>0.2878848</v>
      </c>
      <c r="L26" s="311" t="n">
        <f aca="false">IF('Eff Conc.'!L26=""," ",'Eff Conc.'!$D26*'Eff Conc.'!L26*3.78)</f>
        <v>0.822528</v>
      </c>
      <c r="M26" s="311" t="str">
        <f aca="false">IF('Eff Conc.'!M26=""," ",'Eff Conc.'!$D26*'Eff Conc.'!M26*3.78)</f>
        <v> </v>
      </c>
      <c r="N26" s="311" t="n">
        <f aca="false">IF('Eff Conc.'!N26=""," ",'Eff Conc.'!$D26*'Eff Conc.'!N26*3.78)</f>
        <v>168.61824</v>
      </c>
      <c r="O26" s="311" t="n">
        <f aca="false">IF('Eff Conc.'!O26=""," ",'Eff Conc.'!$D26*'Eff Conc.'!O26*3.78)</f>
        <v>164.5056</v>
      </c>
      <c r="P26" s="311" t="n">
        <f aca="false">IF('Eff Conc.'!P26=""," ",'Eff Conc.'!$D26*'Eff Conc.'!P26*3.78)</f>
        <v>156.28032</v>
      </c>
      <c r="Q26" s="312" t="n">
        <f aca="false">IF('Eff Conc.'!U26=""," ",'Eff Conc.'!$D26*'Eff Conc.'!U26*3.78)</f>
        <v>41.1264</v>
      </c>
    </row>
    <row r="27" customFormat="false" ht="15" hidden="false" customHeight="true" outlineLevel="0" collapsed="false">
      <c r="A27" s="307" t="str">
        <f aca="false">'Eff Conc.'!A27</f>
        <v>2Q-2013</v>
      </c>
      <c r="B27" s="308" t="n">
        <f aca="false">'Eff Conc.'!B27</f>
        <v>41366</v>
      </c>
      <c r="C27" s="309" t="str">
        <f aca="false">'Eff Conc.'!C27</f>
        <v>N</v>
      </c>
      <c r="D27" s="310" t="n">
        <f aca="false">'Eff Conc.'!D27</f>
        <v>15.212</v>
      </c>
      <c r="E27" s="310" t="n">
        <f aca="false">'Eff Conc.'!E27</f>
        <v>22.577</v>
      </c>
      <c r="F27" s="311" t="n">
        <f aca="false">IF(OR('Eff Conc.'!F27=0,'Eff Conc.'!F27="")," ",'Eff Conc.'!$D27*'Eff Conc.'!F27*3.78)</f>
        <v>1309.93848216</v>
      </c>
      <c r="G27" s="311" t="n">
        <f aca="false">IF(OR('Eff Conc.'!G27=0,'Eff Conc.'!G27="")," ",'Eff Conc.'!$D27*'Eff Conc.'!G27*3.78)</f>
        <v>1293.83810136</v>
      </c>
      <c r="H27" s="311" t="n">
        <f aca="false">IF('Eff Conc.'!H27=""," ",'Eff Conc.'!$D27*'Eff Conc.'!H27*3.78)</f>
        <v>44.2760472</v>
      </c>
      <c r="I27" s="311" t="n">
        <f aca="false">IF('Eff Conc.'!I27=""," ",'Eff Conc.'!$D27*'Eff Conc.'!I27*3.78)</f>
        <v>28.1756664</v>
      </c>
      <c r="J27" s="311" t="n">
        <f aca="false">IF('Eff Conc.'!J27=""," ",'Eff Conc.'!$D27*'Eff Conc.'!J27*3.78)</f>
        <v>1265.02992</v>
      </c>
      <c r="K27" s="311" t="n">
        <f aca="false">IF('Eff Conc.'!K27=""," ",'Eff Conc.'!$D27*'Eff Conc.'!K27*3.78)</f>
        <v>0.63251496</v>
      </c>
      <c r="L27" s="311" t="n">
        <f aca="false">IF('Eff Conc.'!L27=""," ",'Eff Conc.'!$D27*'Eff Conc.'!L27*3.78)</f>
        <v>1.1500272</v>
      </c>
      <c r="M27" s="311" t="str">
        <f aca="false">IF('Eff Conc.'!M27=""," ",'Eff Conc.'!$D27*'Eff Conc.'!M27*3.78)</f>
        <v> </v>
      </c>
      <c r="N27" s="311" t="n">
        <f aca="false">IF('Eff Conc.'!N27=""," ",'Eff Conc.'!$D27*'Eff Conc.'!N27*3.78)</f>
        <v>253.005984</v>
      </c>
      <c r="O27" s="311" t="n">
        <f aca="false">IF('Eff Conc.'!O27=""," ",'Eff Conc.'!$D27*'Eff Conc.'!O27*3.78)</f>
        <v>253.005984</v>
      </c>
      <c r="P27" s="311" t="n">
        <f aca="false">IF('Eff Conc.'!P27=""," ",'Eff Conc.'!$E27*'Eff Conc.'!P27*3.78)</f>
        <v>341.36424</v>
      </c>
      <c r="Q27" s="312" t="n">
        <f aca="false">IF('Eff Conc.'!U27=""," ",'Eff Conc.'!$D27*'Eff Conc.'!U27*3.78)</f>
        <v>74.751768</v>
      </c>
    </row>
    <row r="28" customFormat="false" ht="15" hidden="false" customHeight="true" outlineLevel="0" collapsed="false">
      <c r="A28" s="307" t="str">
        <f aca="false">'Eff Conc.'!A28</f>
        <v>2Q-2013</v>
      </c>
      <c r="B28" s="308" t="n">
        <f aca="false">'Eff Conc.'!B28</f>
        <v>41372</v>
      </c>
      <c r="C28" s="309" t="str">
        <f aca="false">'Eff Conc.'!C28</f>
        <v>N</v>
      </c>
      <c r="D28" s="310" t="n">
        <f aca="false">'Eff Conc.'!D28</f>
        <v>15.662</v>
      </c>
      <c r="E28" s="310" t="n">
        <f aca="false">'Eff Conc.'!E28</f>
        <v>22.83</v>
      </c>
      <c r="F28" s="311" t="n">
        <f aca="false">IF(OR('Eff Conc.'!F28=0,'Eff Conc.'!F28="")," ",'Eff Conc.'!$D28*'Eff Conc.'!F28*3.78)</f>
        <v>1390.6634364</v>
      </c>
      <c r="G28" s="311" t="n">
        <f aca="false">IF(OR('Eff Conc.'!G28=0,'Eff Conc.'!G28="")," ",'Eff Conc.'!$D28*'Eff Conc.'!G28*3.78)</f>
        <v>1392.4395072</v>
      </c>
      <c r="H28" s="311" t="n">
        <f aca="false">IF('Eff Conc.'!H28=""," ",'Eff Conc.'!$D28*'Eff Conc.'!H28*3.78)</f>
        <v>28.4171328</v>
      </c>
      <c r="I28" s="311" t="n">
        <f aca="false">IF('Eff Conc.'!I28=""," ",'Eff Conc.'!$D28*'Eff Conc.'!I28*3.78)</f>
        <v>30.1932036</v>
      </c>
      <c r="J28" s="311" t="n">
        <f aca="false">IF('Eff Conc.'!J28=""," ",'Eff Conc.'!$D28*'Eff Conc.'!J28*3.78)</f>
        <v>1361.65428</v>
      </c>
      <c r="K28" s="311" t="n">
        <f aca="false">IF('Eff Conc.'!K28=""," ",'Eff Conc.'!$D28*'Eff Conc.'!K28*3.78)</f>
        <v>0.5920236</v>
      </c>
      <c r="L28" s="311" t="n">
        <f aca="false">IF('Eff Conc.'!L28=""," ",'Eff Conc.'!$D28*'Eff Conc.'!L28*3.78)</f>
        <v>1.7760708</v>
      </c>
      <c r="M28" s="311" t="str">
        <f aca="false">IF('Eff Conc.'!M28=""," ",'Eff Conc.'!$D28*'Eff Conc.'!M28*3.78)</f>
        <v> </v>
      </c>
      <c r="N28" s="311" t="n">
        <f aca="false">IF('Eff Conc.'!N28=""," ",'Eff Conc.'!$D28*'Eff Conc.'!N28*3.78)</f>
        <v>188.8555284</v>
      </c>
      <c r="O28" s="311" t="n">
        <f aca="false">IF('Eff Conc.'!O28=""," ",'Eff Conc.'!$D28*'Eff Conc.'!O28*3.78)</f>
        <v>188.2635048</v>
      </c>
      <c r="P28" s="311" t="n">
        <f aca="false">IF('Eff Conc.'!P28=""," ",'Eff Conc.'!$E28*'Eff Conc.'!P28*3.78)</f>
        <v>371.07882</v>
      </c>
      <c r="Q28" s="312" t="n">
        <f aca="false">IF('Eff Conc.'!U28=""," ",'Eff Conc.'!$D28*'Eff Conc.'!U28*3.78)</f>
        <v>59.20236</v>
      </c>
    </row>
    <row r="29" customFormat="false" ht="15" hidden="false" customHeight="true" outlineLevel="0" collapsed="false">
      <c r="A29" s="307" t="str">
        <f aca="false">'Eff Conc.'!A29</f>
        <v>2Q-2013</v>
      </c>
      <c r="B29" s="308" t="n">
        <f aca="false">'Eff Conc.'!B29</f>
        <v>41402</v>
      </c>
      <c r="C29" s="309" t="str">
        <f aca="false">'Eff Conc.'!C29</f>
        <v>N</v>
      </c>
      <c r="D29" s="310" t="n">
        <f aca="false">'Eff Conc.'!D29</f>
        <v>12.633</v>
      </c>
      <c r="E29" s="310" t="n">
        <f aca="false">'Eff Conc.'!E29</f>
        <v>19.02</v>
      </c>
      <c r="F29" s="311" t="n">
        <f aca="false">IF(OR('Eff Conc.'!F29=0,'Eff Conc.'!F29="")," ",'Eff Conc.'!$D29*'Eff Conc.'!F29*3.78)</f>
        <v>1392.7086621</v>
      </c>
      <c r="G29" s="311" t="n">
        <f aca="false">IF(OR('Eff Conc.'!G29=0,'Eff Conc.'!G29="")," ",'Eff Conc.'!$D29*'Eff Conc.'!G29*3.78)</f>
        <v>1395.0962991</v>
      </c>
      <c r="H29" s="311" t="n">
        <f aca="false">IF('Eff Conc.'!H29=""," ",'Eff Conc.'!$D29*'Eff Conc.'!H29*3.78)</f>
        <v>7.162911</v>
      </c>
      <c r="I29" s="311" t="n">
        <f aca="false">IF('Eff Conc.'!I29=""," ",'Eff Conc.'!$D29*'Eff Conc.'!I29*3.78)</f>
        <v>9.550548</v>
      </c>
      <c r="J29" s="311" t="n">
        <f aca="false">IF('Eff Conc.'!J29=""," ",'Eff Conc.'!$D29*'Eff Conc.'!J29*3.78)</f>
        <v>1384.82946</v>
      </c>
      <c r="K29" s="311" t="n">
        <f aca="false">IF('Eff Conc.'!K29=""," ",'Eff Conc.'!$D29*'Eff Conc.'!K29*3.78)</f>
        <v>0.7162911</v>
      </c>
      <c r="L29" s="311" t="n">
        <f aca="false">IF('Eff Conc.'!L29=""," ",'Eff Conc.'!$D29*'Eff Conc.'!L29*3.78)</f>
        <v>0.9550548</v>
      </c>
      <c r="M29" s="311" t="str">
        <f aca="false">IF('Eff Conc.'!M29=""," ",'Eff Conc.'!$D29*'Eff Conc.'!M29*3.78)</f>
        <v> </v>
      </c>
      <c r="N29" s="311" t="n">
        <f aca="false">IF('Eff Conc.'!N29=""," ",'Eff Conc.'!$D29*'Eff Conc.'!N29*3.78)</f>
        <v>229.213152</v>
      </c>
      <c r="O29" s="311" t="n">
        <f aca="false">IF('Eff Conc.'!O29=""," ",'Eff Conc.'!$D29*'Eff Conc.'!O29*3.78)</f>
        <v>186.235686</v>
      </c>
      <c r="P29" s="311" t="n">
        <f aca="false">IF('Eff Conc.'!P29=""," ",'Eff Conc.'!$E29*'Eff Conc.'!P29*3.78)</f>
        <v>359.478</v>
      </c>
      <c r="Q29" s="312" t="n">
        <f aca="false">IF('Eff Conc.'!U29=""," ",'Eff Conc.'!$D29*'Eff Conc.'!U29*3.78)</f>
        <v>47.75274</v>
      </c>
    </row>
    <row r="30" customFormat="false" ht="15" hidden="false" customHeight="true" outlineLevel="0" collapsed="false">
      <c r="A30" s="307" t="str">
        <f aca="false">'Eff Conc.'!A30</f>
        <v>2Q-2013</v>
      </c>
      <c r="B30" s="308" t="n">
        <f aca="false">'Eff Conc.'!B30</f>
        <v>41408</v>
      </c>
      <c r="C30" s="309" t="str">
        <f aca="false">'Eff Conc.'!C30</f>
        <v>N</v>
      </c>
      <c r="D30" s="310" t="n">
        <f aca="false">'Eff Conc.'!D30</f>
        <v>9.987</v>
      </c>
      <c r="E30" s="310" t="n">
        <f aca="false">'Eff Conc.'!E30</f>
        <v>18.323</v>
      </c>
      <c r="F30" s="311" t="n">
        <f aca="false">IF(OR('Eff Conc.'!F30=0,'Eff Conc.'!F30="")," ",'Eff Conc.'!$D30*'Eff Conc.'!F30*3.78)</f>
        <v>1343.96836686</v>
      </c>
      <c r="G30" s="311" t="n">
        <f aca="false">IF(OR('Eff Conc.'!G30=0,'Eff Conc.'!G30="")," ",'Eff Conc.'!$D30*'Eff Conc.'!G30*3.78)</f>
        <v>1324.33791966</v>
      </c>
      <c r="H30" s="311" t="n">
        <f aca="false">IF('Eff Conc.'!H30=""," ",'Eff Conc.'!$D30*'Eff Conc.'!H30*3.78)</f>
        <v>22.2730074</v>
      </c>
      <c r="I30" s="311" t="n">
        <f aca="false">IF('Eff Conc.'!I30=""," ",'Eff Conc.'!$D30*'Eff Conc.'!I30*3.78)</f>
        <v>2.6425602</v>
      </c>
      <c r="J30" s="311" t="n">
        <f aca="false">IF('Eff Conc.'!J30=""," ",'Eff Conc.'!$D30*'Eff Conc.'!J30*3.78)</f>
        <v>1321.2801</v>
      </c>
      <c r="K30" s="311" t="n">
        <f aca="false">IF('Eff Conc.'!K30=""," ",'Eff Conc.'!$D30*'Eff Conc.'!K30*3.78)</f>
        <v>0.41525946</v>
      </c>
      <c r="L30" s="311" t="n">
        <f aca="false">IF('Eff Conc.'!L30=""," ",'Eff Conc.'!$D30*'Eff Conc.'!L30*3.78)</f>
        <v>0.7550172</v>
      </c>
      <c r="M30" s="311" t="str">
        <f aca="false">IF('Eff Conc.'!M30=""," ",'Eff Conc.'!$D30*'Eff Conc.'!M30*3.78)</f>
        <v> </v>
      </c>
      <c r="N30" s="311" t="n">
        <f aca="false">IF('Eff Conc.'!N30=""," ",'Eff Conc.'!$D30*'Eff Conc.'!N30*3.78)</f>
        <v>166.103784</v>
      </c>
      <c r="O30" s="311" t="n">
        <f aca="false">IF('Eff Conc.'!O30=""," ",'Eff Conc.'!$D30*'Eff Conc.'!O30*3.78)</f>
        <v>162.328698</v>
      </c>
      <c r="P30" s="311" t="n">
        <f aca="false">IF('Eff Conc.'!P30=""," ",'Eff Conc.'!$E30*'Eff Conc.'!P30*3.78)</f>
        <v>270.117666</v>
      </c>
      <c r="Q30" s="312" t="n">
        <f aca="false">IF('Eff Conc.'!U30=""," ",'Eff Conc.'!$D30*'Eff Conc.'!U30*3.78)</f>
        <v>37.75086</v>
      </c>
    </row>
    <row r="31" customFormat="false" ht="15" hidden="false" customHeight="true" outlineLevel="0" collapsed="false">
      <c r="A31" s="307" t="str">
        <f aca="false">'Eff Conc.'!A31</f>
        <v>2Q-2013</v>
      </c>
      <c r="B31" s="308" t="n">
        <f aca="false">'Eff Conc.'!B31</f>
        <v>41430</v>
      </c>
      <c r="C31" s="309" t="str">
        <f aca="false">'Eff Conc.'!C31</f>
        <v>N</v>
      </c>
      <c r="D31" s="310" t="n">
        <f aca="false">'Eff Conc.'!D31</f>
        <v>9.001</v>
      </c>
      <c r="E31" s="310" t="n">
        <f aca="false">'Eff Conc.'!E31</f>
        <v>18.35</v>
      </c>
      <c r="F31" s="311" t="n">
        <f aca="false">IF(OR('Eff Conc.'!F31=0,'Eff Conc.'!F31="")," ",'Eff Conc.'!$D31*'Eff Conc.'!F31*3.78)</f>
        <v>1129.35132954</v>
      </c>
      <c r="G31" s="311" t="n">
        <f aca="false">IF(OR('Eff Conc.'!G31=0,'Eff Conc.'!G31="")," ",'Eff Conc.'!$D31*'Eff Conc.'!G31*3.78)</f>
        <v>1127.99037834</v>
      </c>
      <c r="H31" s="311" t="n">
        <f aca="false">IF('Eff Conc.'!H31=""," ",'Eff Conc.'!$D31*'Eff Conc.'!H31*3.78)</f>
        <v>6.1242804</v>
      </c>
      <c r="I31" s="311" t="n">
        <f aca="false">IF('Eff Conc.'!I31=""," ",'Eff Conc.'!$D31*'Eff Conc.'!I31*3.78)</f>
        <v>4.7633292</v>
      </c>
      <c r="J31" s="311" t="n">
        <f aca="false">IF('Eff Conc.'!J31=""," ",'Eff Conc.'!$D31*'Eff Conc.'!J31*3.78)</f>
        <v>1122.78474</v>
      </c>
      <c r="K31" s="311" t="n">
        <f aca="false">IF('Eff Conc.'!K31=""," ",'Eff Conc.'!$D31*'Eff Conc.'!K31*3.78)</f>
        <v>0.44230914</v>
      </c>
      <c r="L31" s="311" t="n">
        <f aca="false">IF('Eff Conc.'!L31=""," ",'Eff Conc.'!$D31*'Eff Conc.'!L31*3.78)</f>
        <v>0.6804756</v>
      </c>
      <c r="M31" s="311" t="str">
        <f aca="false">IF('Eff Conc.'!M31=""," ",'Eff Conc.'!$D31*'Eff Conc.'!M31*3.78)</f>
        <v> </v>
      </c>
      <c r="N31" s="311" t="n">
        <f aca="false">IF('Eff Conc.'!N31=""," ",'Eff Conc.'!$D31*'Eff Conc.'!N31*3.78)</f>
        <v>169.4384244</v>
      </c>
      <c r="O31" s="311" t="n">
        <f aca="false">IF('Eff Conc.'!O31=""," ",'Eff Conc.'!$D31*'Eff Conc.'!O31*3.78)</f>
        <v>160.2520038</v>
      </c>
      <c r="P31" s="311" t="n">
        <f aca="false">IF('Eff Conc.'!P31=""," ",'Eff Conc.'!$E31*'Eff Conc.'!P31*3.78)</f>
        <v>339.8787</v>
      </c>
      <c r="Q31" s="312" t="n">
        <f aca="false">IF('Eff Conc.'!U31=""," ",'Eff Conc.'!$D31*'Eff Conc.'!U31*3.78)</f>
        <v>34.02378</v>
      </c>
    </row>
    <row r="32" customFormat="false" ht="15" hidden="false" customHeight="true" outlineLevel="0" collapsed="false">
      <c r="A32" s="307" t="str">
        <f aca="false">'Eff Conc.'!A32</f>
        <v>2Q-2013</v>
      </c>
      <c r="B32" s="308" t="n">
        <f aca="false">'Eff Conc.'!B32</f>
        <v>41436</v>
      </c>
      <c r="C32" s="309" t="str">
        <f aca="false">'Eff Conc.'!C32</f>
        <v>N</v>
      </c>
      <c r="D32" s="310" t="n">
        <f aca="false">'Eff Conc.'!D32</f>
        <v>9.29</v>
      </c>
      <c r="E32" s="310" t="n">
        <f aca="false">'Eff Conc.'!E32</f>
        <v>15.76</v>
      </c>
      <c r="F32" s="311" t="n">
        <f aca="false">IF(OR('Eff Conc.'!F32=0,'Eff Conc.'!F32="")," ",'Eff Conc.'!$D32*'Eff Conc.'!F32*3.78)</f>
        <v>1283.2161804</v>
      </c>
      <c r="G32" s="311" t="n">
        <f aca="false">IF(OR('Eff Conc.'!G32=0,'Eff Conc.'!G32="")," ",'Eff Conc.'!$D32*'Eff Conc.'!G32*3.78)</f>
        <v>1269.5208624</v>
      </c>
      <c r="H32" s="311" t="n">
        <f aca="false">IF('Eff Conc.'!H32=""," ",'Eff Conc.'!$D32*'Eff Conc.'!H32*3.78)</f>
        <v>18.611586</v>
      </c>
      <c r="I32" s="311" t="n">
        <f aca="false">IF('Eff Conc.'!I32=""," ",'Eff Conc.'!$D32*'Eff Conc.'!I32*3.78)</f>
        <v>4.916268</v>
      </c>
      <c r="J32" s="311" t="n">
        <f aca="false">IF('Eff Conc.'!J32=""," ",'Eff Conc.'!$D32*'Eff Conc.'!J32*3.78)</f>
        <v>1264.1832</v>
      </c>
      <c r="K32" s="311" t="n">
        <f aca="false">IF('Eff Conc.'!K32=""," ",'Eff Conc.'!$D32*'Eff Conc.'!K32*3.78)</f>
        <v>0.4213944</v>
      </c>
      <c r="L32" s="311" t="n">
        <f aca="false">IF('Eff Conc.'!L32=""," ",'Eff Conc.'!$D32*'Eff Conc.'!L32*3.78)</f>
        <v>0.702324</v>
      </c>
      <c r="M32" s="311" t="str">
        <f aca="false">IF('Eff Conc.'!M32=""," ",'Eff Conc.'!$D32*'Eff Conc.'!M32*3.78)</f>
        <v> </v>
      </c>
      <c r="N32" s="311" t="n">
        <f aca="false">IF('Eff Conc.'!N32=""," ",'Eff Conc.'!$D32*'Eff Conc.'!N32*3.78)</f>
        <v>166.099626</v>
      </c>
      <c r="O32" s="311" t="n">
        <f aca="false">IF('Eff Conc.'!O32=""," ",'Eff Conc.'!$D32*'Eff Conc.'!O32*3.78)</f>
        <v>166.099626</v>
      </c>
      <c r="P32" s="311" t="n">
        <f aca="false">IF('Eff Conc.'!P32=""," ",'Eff Conc.'!$E32*'Eff Conc.'!P32*3.78)</f>
        <v>285.94944</v>
      </c>
      <c r="Q32" s="312" t="n">
        <f aca="false">IF('Eff Conc.'!U32=""," ",'Eff Conc.'!$D32*'Eff Conc.'!U32*3.78)</f>
        <v>35.1162</v>
      </c>
    </row>
    <row r="33" customFormat="false" ht="15" hidden="false" customHeight="true" outlineLevel="0" collapsed="false">
      <c r="A33" s="307" t="str">
        <f aca="false">'Eff Conc.'!A33</f>
        <v>3Q-2013</v>
      </c>
      <c r="B33" s="308" t="n">
        <f aca="false">'Eff Conc.'!B33</f>
        <v>41457</v>
      </c>
      <c r="C33" s="309" t="str">
        <f aca="false">'Eff Conc.'!C33</f>
        <v>N</v>
      </c>
      <c r="D33" s="310" t="n">
        <f aca="false">'Eff Conc.'!D33</f>
        <v>9.97</v>
      </c>
      <c r="E33" s="310" t="n">
        <f aca="false">'Eff Conc.'!E33</f>
        <v>18.5</v>
      </c>
      <c r="F33" s="311" t="n">
        <f aca="false">IF(OR('Eff Conc.'!F33=0,'Eff Conc.'!F33="")," ",'Eff Conc.'!$D33*'Eff Conc.'!F33*3.78)</f>
        <v>1323.7041384</v>
      </c>
      <c r="G33" s="311" t="n">
        <f aca="false">IF(OR('Eff Conc.'!G33=0,'Eff Conc.'!G33="")," ",'Eff Conc.'!$D33*'Eff Conc.'!G33*3.78)</f>
        <v>1322.1966744</v>
      </c>
      <c r="H33" s="311" t="n">
        <f aca="false">IF('Eff Conc.'!H33=""," ",'Eff Conc.'!$D33*'Eff Conc.'!H33*3.78)</f>
        <v>4.145526</v>
      </c>
      <c r="I33" s="311" t="n">
        <f aca="false">IF('Eff Conc.'!I33=""," ",'Eff Conc.'!$D33*'Eff Conc.'!I33*3.78)</f>
        <v>2.638062</v>
      </c>
      <c r="J33" s="311" t="n">
        <f aca="false">IF('Eff Conc.'!J33=""," ",'Eff Conc.'!$D33*'Eff Conc.'!J33*3.78)</f>
        <v>1319.031</v>
      </c>
      <c r="K33" s="311" t="n">
        <f aca="false">IF('Eff Conc.'!K33=""," ",'Eff Conc.'!$D33*'Eff Conc.'!K33*3.78)</f>
        <v>0.5276124</v>
      </c>
      <c r="L33" s="311" t="n">
        <f aca="false">IF('Eff Conc.'!L33=""," ",'Eff Conc.'!$D33*'Eff Conc.'!L33*3.78)</f>
        <v>0.753732</v>
      </c>
      <c r="M33" s="311" t="str">
        <f aca="false">IF('Eff Conc.'!M33=""," ",'Eff Conc.'!$D33*'Eff Conc.'!M33*3.78)</f>
        <v> </v>
      </c>
      <c r="N33" s="311" t="n">
        <f aca="false">IF('Eff Conc.'!N33=""," ",'Eff Conc.'!$D33*'Eff Conc.'!N33*3.78)</f>
        <v>195.216588</v>
      </c>
      <c r="O33" s="311" t="n">
        <f aca="false">IF('Eff Conc.'!O33=""," ",'Eff Conc.'!$D33*'Eff Conc.'!O33*3.78)</f>
        <v>194.839722</v>
      </c>
      <c r="P33" s="311" t="n">
        <f aca="false">IF('Eff Conc.'!P33=""," ",'Eff Conc.'!$E33*'Eff Conc.'!P33*3.78)</f>
        <v>356.643</v>
      </c>
      <c r="Q33" s="312" t="n">
        <f aca="false">IF('Eff Conc.'!U33=""," ",'Eff Conc.'!$D33*'Eff Conc.'!U33*3.78)</f>
        <v>37.6866</v>
      </c>
    </row>
    <row r="34" customFormat="false" ht="15" hidden="false" customHeight="true" outlineLevel="0" collapsed="false">
      <c r="A34" s="307" t="str">
        <f aca="false">'Eff Conc.'!A34</f>
        <v>3Q-2013</v>
      </c>
      <c r="B34" s="308" t="n">
        <f aca="false">'Eff Conc.'!B34</f>
        <v>41465</v>
      </c>
      <c r="C34" s="309" t="str">
        <f aca="false">'Eff Conc.'!C34</f>
        <v>N</v>
      </c>
      <c r="D34" s="310" t="n">
        <f aca="false">'Eff Conc.'!D34</f>
        <v>10.85</v>
      </c>
      <c r="E34" s="310" t="n">
        <f aca="false">'Eff Conc.'!E34</f>
        <v>20.96</v>
      </c>
      <c r="F34" s="311" t="n">
        <f aca="false">IF(OR('Eff Conc.'!F34=0,'Eff Conc.'!F34="")," ",'Eff Conc.'!$D34*'Eff Conc.'!F34*3.78)</f>
        <v>1281.164094</v>
      </c>
      <c r="G34" s="311" t="n">
        <f aca="false">IF(OR('Eff Conc.'!G34=0,'Eff Conc.'!G34="")," ",'Eff Conc.'!$D34*'Eff Conc.'!G34*3.78)</f>
        <v>1275.012144</v>
      </c>
      <c r="H34" s="311" t="n">
        <f aca="false">IF('Eff Conc.'!H34=""," ",'Eff Conc.'!$D34*'Eff Conc.'!H34*3.78)</f>
        <v>9.02286</v>
      </c>
      <c r="I34" s="311" t="n">
        <f aca="false">IF('Eff Conc.'!I34=""," ",'Eff Conc.'!$D34*'Eff Conc.'!I34*3.78)</f>
        <v>2.87091</v>
      </c>
      <c r="J34" s="311" t="n">
        <f aca="false">IF('Eff Conc.'!J34=""," ",'Eff Conc.'!$D34*'Eff Conc.'!J34*3.78)</f>
        <v>1271.403</v>
      </c>
      <c r="K34" s="311" t="n">
        <f aca="false">IF('Eff Conc.'!K34=""," ",'Eff Conc.'!$D34*'Eff Conc.'!K34*3.78)</f>
        <v>0.738234</v>
      </c>
      <c r="L34" s="311" t="n">
        <f aca="false">IF('Eff Conc.'!L34=""," ",'Eff Conc.'!$D34*'Eff Conc.'!L34*3.78)</f>
        <v>0.82026</v>
      </c>
      <c r="M34" s="311" t="str">
        <f aca="false">IF('Eff Conc.'!M34=""," ",'Eff Conc.'!$D34*'Eff Conc.'!M34*3.78)</f>
        <v> </v>
      </c>
      <c r="N34" s="311" t="n">
        <f aca="false">IF('Eff Conc.'!N34=""," ",'Eff Conc.'!$D34*'Eff Conc.'!N34*3.78)</f>
        <v>184.96863</v>
      </c>
      <c r="O34" s="311" t="n">
        <f aca="false">IF('Eff Conc.'!O34=""," ",'Eff Conc.'!$D34*'Eff Conc.'!O34*3.78)</f>
        <v>179.63694</v>
      </c>
      <c r="P34" s="311" t="n">
        <f aca="false">IF('Eff Conc.'!P34=""," ",'Eff Conc.'!$E34*'Eff Conc.'!P34*3.78)</f>
        <v>340.68384</v>
      </c>
      <c r="Q34" s="312" t="n">
        <f aca="false">IF('Eff Conc.'!U34=""," ",'Eff Conc.'!$D34*'Eff Conc.'!U34*3.78)</f>
        <v>41.013</v>
      </c>
    </row>
    <row r="35" customFormat="false" ht="15" hidden="false" customHeight="true" outlineLevel="0" collapsed="false">
      <c r="A35" s="307" t="str">
        <f aca="false">'Eff Conc.'!A35</f>
        <v>3Q-2013</v>
      </c>
      <c r="B35" s="308" t="n">
        <f aca="false">'Eff Conc.'!B35</f>
        <v>41500</v>
      </c>
      <c r="C35" s="309" t="str">
        <f aca="false">'Eff Conc.'!C35</f>
        <v>N</v>
      </c>
      <c r="D35" s="310" t="n">
        <f aca="false">'Eff Conc.'!D35</f>
        <v>10.72</v>
      </c>
      <c r="E35" s="310" t="n">
        <f aca="false">'Eff Conc.'!E35</f>
        <v>21.34</v>
      </c>
      <c r="F35" s="311" t="n">
        <f aca="false">IF(OR('Eff Conc.'!F35=0,'Eff Conc.'!F35="")," ",'Eff Conc.'!$D35*'Eff Conc.'!F35*3.78)</f>
        <v>1437.0580224</v>
      </c>
      <c r="G35" s="311" t="n">
        <f aca="false">IF(OR('Eff Conc.'!G35=0,'Eff Conc.'!G35="")," ",'Eff Conc.'!$D35*'Eff Conc.'!G35*3.78)</f>
        <v>1436.6528064</v>
      </c>
      <c r="H35" s="311" t="n">
        <f aca="false">IF('Eff Conc.'!H35=""," ",'Eff Conc.'!$D35*'Eff Conc.'!H35*3.78)</f>
        <v>18.23472</v>
      </c>
      <c r="I35" s="311" t="n">
        <f aca="false">IF('Eff Conc.'!I35=""," ",'Eff Conc.'!$D35*'Eff Conc.'!I35*3.78)</f>
        <v>17.829504</v>
      </c>
      <c r="J35" s="311" t="n">
        <f aca="false">IF('Eff Conc.'!J35=""," ",'Eff Conc.'!$D35*'Eff Conc.'!J35*3.78)</f>
        <v>1418.256</v>
      </c>
      <c r="K35" s="311" t="n">
        <f aca="false">IF('Eff Conc.'!K35=""," ",'Eff Conc.'!$D35*'Eff Conc.'!K35*3.78)</f>
        <v>0.5673024</v>
      </c>
      <c r="L35" s="311" t="n">
        <f aca="false">IF('Eff Conc.'!L35=""," ",'Eff Conc.'!$D35*'Eff Conc.'!L35*3.78)</f>
        <v>0.810432</v>
      </c>
      <c r="M35" s="311" t="str">
        <f aca="false">IF('Eff Conc.'!M35=""," ",'Eff Conc.'!$D35*'Eff Conc.'!M35*3.78)</f>
        <v> </v>
      </c>
      <c r="N35" s="311" t="n">
        <f aca="false">IF('Eff Conc.'!N35=""," ",'Eff Conc.'!$D35*'Eff Conc.'!N35*3.78)</f>
        <v>200.987136</v>
      </c>
      <c r="O35" s="311" t="n">
        <f aca="false">IF('Eff Conc.'!O35=""," ",'Eff Conc.'!$D35*'Eff Conc.'!O35*3.78)</f>
        <v>202.202784</v>
      </c>
      <c r="P35" s="311" t="n">
        <f aca="false">IF('Eff Conc.'!P35=""," ",'Eff Conc.'!$E35*'Eff Conc.'!P35*3.78)</f>
        <v>387.19296</v>
      </c>
      <c r="Q35" s="312" t="n">
        <f aca="false">IF('Eff Conc.'!U35=""," ",'Eff Conc.'!$D35*'Eff Conc.'!U35*3.78)</f>
        <v>40.5216</v>
      </c>
    </row>
    <row r="36" customFormat="false" ht="15" hidden="false" customHeight="true" outlineLevel="0" collapsed="false">
      <c r="A36" s="307" t="str">
        <f aca="false">'Eff Conc.'!A36</f>
        <v>3Q-2013</v>
      </c>
      <c r="B36" s="308" t="n">
        <f aca="false">'Eff Conc.'!B36</f>
        <v>41513</v>
      </c>
      <c r="C36" s="309" t="str">
        <f aca="false">'Eff Conc.'!C36</f>
        <v>N</v>
      </c>
      <c r="D36" s="310" t="n">
        <f aca="false">'Eff Conc.'!D36</f>
        <v>9.44</v>
      </c>
      <c r="E36" s="310" t="n">
        <f aca="false">'Eff Conc.'!E36</f>
        <v>15.86</v>
      </c>
      <c r="F36" s="311" t="n">
        <f aca="false">IF(OR('Eff Conc.'!F36=0,'Eff Conc.'!F36="")," ",'Eff Conc.'!$D36*'Eff Conc.'!F36*3.78)</f>
        <v>1080.2018304</v>
      </c>
      <c r="G36" s="311" t="n">
        <f aca="false">IF(OR('Eff Conc.'!G36=0,'Eff Conc.'!G36="")," ",'Eff Conc.'!$D36*'Eff Conc.'!G36*3.78)</f>
        <v>1077.3471744</v>
      </c>
      <c r="H36" s="311" t="n">
        <f aca="false">IF('Eff Conc.'!H36=""," ",'Eff Conc.'!$D36*'Eff Conc.'!H36*3.78)</f>
        <v>9.277632</v>
      </c>
      <c r="I36" s="311" t="n">
        <f aca="false">IF('Eff Conc.'!I36=""," ",'Eff Conc.'!$D36*'Eff Conc.'!I36*3.78)</f>
        <v>6.422976</v>
      </c>
      <c r="J36" s="311" t="n">
        <f aca="false">IF('Eff Conc.'!J36=""," ",'Eff Conc.'!$D36*'Eff Conc.'!J36*3.78)</f>
        <v>1070.496</v>
      </c>
      <c r="K36" s="311" t="n">
        <f aca="false">IF('Eff Conc.'!K36=""," ",'Eff Conc.'!$D36*'Eff Conc.'!K36*3.78)</f>
        <v>0.4281984</v>
      </c>
      <c r="L36" s="311" t="n">
        <f aca="false">IF('Eff Conc.'!L36=""," ",'Eff Conc.'!$D36*'Eff Conc.'!L36*3.78)</f>
        <v>1.070496</v>
      </c>
      <c r="M36" s="311" t="str">
        <f aca="false">IF('Eff Conc.'!M36=""," ",'Eff Conc.'!$D36*'Eff Conc.'!M36*3.78)</f>
        <v> </v>
      </c>
      <c r="N36" s="311" t="n">
        <f aca="false">IF('Eff Conc.'!N36=""," ",'Eff Conc.'!$D36*'Eff Conc.'!N36*3.78)</f>
        <v>211.958208</v>
      </c>
      <c r="O36" s="311" t="n">
        <f aca="false">IF('Eff Conc.'!O36=""," ",'Eff Conc.'!$D36*'Eff Conc.'!O36*3.78)</f>
        <v>175.918176</v>
      </c>
      <c r="P36" s="311" t="n">
        <f aca="false">IF('Eff Conc.'!P36=""," ",'Eff Conc.'!$E36*'Eff Conc.'!P36*3.78)</f>
        <v>293.75892</v>
      </c>
      <c r="Q36" s="312" t="n">
        <f aca="false">IF('Eff Conc.'!U36=""," ",'Eff Conc.'!$D36*'Eff Conc.'!U36*3.78)</f>
        <v>35.6832</v>
      </c>
    </row>
    <row r="37" customFormat="false" ht="15" hidden="false" customHeight="true" outlineLevel="0" collapsed="false">
      <c r="A37" s="307" t="str">
        <f aca="false">'Eff Conc.'!A37</f>
        <v>3Q-2013</v>
      </c>
      <c r="B37" s="308" t="n">
        <f aca="false">'Eff Conc.'!B37</f>
        <v>41520</v>
      </c>
      <c r="C37" s="309" t="str">
        <f aca="false">'Eff Conc.'!C37</f>
        <v>N</v>
      </c>
      <c r="D37" s="310" t="n">
        <f aca="false">'Eff Conc.'!D37</f>
        <v>11.49</v>
      </c>
      <c r="E37" s="310" t="n">
        <f aca="false">'Eff Conc.'!E37</f>
        <v>20.21</v>
      </c>
      <c r="F37" s="311" t="n">
        <f aca="false">IF(OR('Eff Conc.'!F37=0,'Eff Conc.'!F37="")," ",'Eff Conc.'!$D37*'Eff Conc.'!F37*3.78)</f>
        <v>1724.7360942</v>
      </c>
      <c r="G37" s="311" t="n">
        <f aca="false">IF(OR('Eff Conc.'!G37=0,'Eff Conc.'!G37="")," ",'Eff Conc.'!$D37*'Eff Conc.'!G37*3.78)</f>
        <v>1723.9543146</v>
      </c>
      <c r="H37" s="311" t="n">
        <f aca="false">IF('Eff Conc.'!H37=""," ",'Eff Conc.'!$D37*'Eff Conc.'!H37*3.78)</f>
        <v>3.8220336</v>
      </c>
      <c r="I37" s="311" t="n">
        <f aca="false">IF('Eff Conc.'!I37=""," ",'Eff Conc.'!$D37*'Eff Conc.'!I37*3.78)</f>
        <v>3.040254</v>
      </c>
      <c r="J37" s="311" t="n">
        <f aca="false">IF('Eff Conc.'!J37=""," ",'Eff Conc.'!$D37*'Eff Conc.'!J37*3.78)</f>
        <v>1719.91512</v>
      </c>
      <c r="K37" s="311" t="n">
        <f aca="false">IF('Eff Conc.'!K37=""," ",'Eff Conc.'!$D37*'Eff Conc.'!K37*3.78)</f>
        <v>0.9989406</v>
      </c>
      <c r="L37" s="311" t="n">
        <f aca="false">IF('Eff Conc.'!L37=""," ",'Eff Conc.'!$D37*'Eff Conc.'!L37*3.78)</f>
        <v>1.737288</v>
      </c>
      <c r="M37" s="311" t="str">
        <f aca="false">IF('Eff Conc.'!M37=""," ",'Eff Conc.'!$D37*'Eff Conc.'!M37*3.78)</f>
        <v> </v>
      </c>
      <c r="N37" s="311" t="n">
        <f aca="false">IF('Eff Conc.'!N37=""," ",'Eff Conc.'!$D37*'Eff Conc.'!N37*3.78)</f>
        <v>299.68218</v>
      </c>
      <c r="O37" s="311" t="n">
        <f aca="false">IF('Eff Conc.'!O37=""," ",'Eff Conc.'!$D37*'Eff Conc.'!O37*3.78)</f>
        <v>216.726678</v>
      </c>
      <c r="P37" s="311" t="n">
        <f aca="false">IF('Eff Conc.'!P37=""," ",'Eff Conc.'!$E37*'Eff Conc.'!P37*3.78)</f>
        <v>381.969</v>
      </c>
      <c r="Q37" s="312" t="n">
        <f aca="false">IF('Eff Conc.'!U37=""," ",'Eff Conc.'!$D37*'Eff Conc.'!U37*3.78)</f>
        <v>43.4322</v>
      </c>
    </row>
    <row r="38" customFormat="false" ht="15" hidden="false" customHeight="true" outlineLevel="0" collapsed="false">
      <c r="A38" s="307" t="str">
        <f aca="false">'Eff Conc.'!A38</f>
        <v>3Q-2013</v>
      </c>
      <c r="B38" s="308" t="n">
        <f aca="false">'Eff Conc.'!B38</f>
        <v>41534</v>
      </c>
      <c r="C38" s="309" t="str">
        <f aca="false">'Eff Conc.'!C38</f>
        <v>N</v>
      </c>
      <c r="D38" s="310" t="n">
        <f aca="false">'Eff Conc.'!D38</f>
        <v>9.64</v>
      </c>
      <c r="E38" s="310" t="n">
        <f aca="false">'Eff Conc.'!E38</f>
        <v>18.88</v>
      </c>
      <c r="F38" s="311" t="n">
        <f aca="false">IF(OR('Eff Conc.'!F38=0,'Eff Conc.'!F38="")," ",'Eff Conc.'!$D38*'Eff Conc.'!F38*3.78)</f>
        <v>1724.2300656</v>
      </c>
      <c r="G38" s="311" t="n">
        <f aca="false">IF(OR('Eff Conc.'!G38=0,'Eff Conc.'!G38="")," ",'Eff Conc.'!$D38*'Eff Conc.'!G38*3.78)</f>
        <v>1688.8840416</v>
      </c>
      <c r="H38" s="311" t="n">
        <f aca="false">IF('Eff Conc.'!H38=""," ",'Eff Conc.'!$D38*'Eff Conc.'!H38*3.78)</f>
        <v>40.08312</v>
      </c>
      <c r="I38" s="311" t="n">
        <f aca="false">IF('Eff Conc.'!I38=""," ",'Eff Conc.'!$D38*'Eff Conc.'!I38*3.78)</f>
        <v>4.737096</v>
      </c>
      <c r="J38" s="311" t="n">
        <f aca="false">IF('Eff Conc.'!J38=""," ",'Eff Conc.'!$D38*'Eff Conc.'!J38*3.78)</f>
        <v>1683.49104</v>
      </c>
      <c r="K38" s="311" t="n">
        <f aca="false">IF('Eff Conc.'!K38=""," ",'Eff Conc.'!$D38*'Eff Conc.'!K38*3.78)</f>
        <v>0.6559056</v>
      </c>
      <c r="L38" s="311" t="n">
        <f aca="false">IF('Eff Conc.'!L38=""," ",'Eff Conc.'!$D38*'Eff Conc.'!L38*3.78)</f>
        <v>1.093176</v>
      </c>
      <c r="M38" s="311" t="str">
        <f aca="false">IF('Eff Conc.'!M38=""," ",'Eff Conc.'!$D38*'Eff Conc.'!M38*3.78)</f>
        <v> </v>
      </c>
      <c r="N38" s="311" t="n">
        <f aca="false">IF('Eff Conc.'!N38=""," ",'Eff Conc.'!$D38*'Eff Conc.'!N38*3.78)</f>
        <v>185.475528</v>
      </c>
      <c r="O38" s="311" t="n">
        <f aca="false">IF('Eff Conc.'!O38=""," ",'Eff Conc.'!$D38*'Eff Conc.'!O38*3.78)</f>
        <v>178.55208</v>
      </c>
      <c r="P38" s="311" t="n">
        <f aca="false">IF('Eff Conc.'!P38=""," ",'Eff Conc.'!$E38*'Eff Conc.'!P38*3.78)</f>
        <v>349.69536</v>
      </c>
      <c r="Q38" s="312" t="n">
        <f aca="false">IF('Eff Conc.'!U38=""," ",'Eff Conc.'!$D38*'Eff Conc.'!U38*3.78)</f>
        <v>36.4392</v>
      </c>
    </row>
    <row r="39" customFormat="false" ht="15" hidden="false" customHeight="true" outlineLevel="0" collapsed="false">
      <c r="A39" s="307" t="n">
        <f aca="false">'Eff Conc.'!A39</f>
        <v>0</v>
      </c>
      <c r="B39" s="308" t="n">
        <f aca="false">'Eff Conc.'!B39</f>
        <v>0</v>
      </c>
      <c r="C39" s="309" t="n">
        <f aca="false">'Eff Conc.'!C39</f>
        <v>0</v>
      </c>
      <c r="D39" s="310" t="n">
        <f aca="false">'Eff Conc.'!D39</f>
        <v>0</v>
      </c>
      <c r="E39" s="310" t="n">
        <f aca="false">'Eff Conc.'!E39</f>
        <v>0</v>
      </c>
      <c r="F39" s="311" t="str">
        <f aca="false">IF(OR('Eff Conc.'!F39=0,'Eff Conc.'!F39="")," ",'Eff Conc.'!$D39*'Eff Conc.'!F39*3.78)</f>
        <v> </v>
      </c>
      <c r="G39" s="311" t="str">
        <f aca="false">IF(OR('Eff Conc.'!G39=0,'Eff Conc.'!G39="")," ",'Eff Conc.'!$D39*'Eff Conc.'!G39*3.78)</f>
        <v> </v>
      </c>
      <c r="H39" s="311" t="str">
        <f aca="false">IF('Eff Conc.'!H39=""," ",'Eff Conc.'!$D39*'Eff Conc.'!H39*3.78)</f>
        <v> </v>
      </c>
      <c r="I39" s="311" t="str">
        <f aca="false">IF('Eff Conc.'!I39=""," ",'Eff Conc.'!$D39*'Eff Conc.'!I39*3.78)</f>
        <v> </v>
      </c>
      <c r="J39" s="311" t="str">
        <f aca="false">IF('Eff Conc.'!J39=""," ",'Eff Conc.'!$D39*'Eff Conc.'!J39*3.78)</f>
        <v> </v>
      </c>
      <c r="K39" s="311" t="str">
        <f aca="false">IF('Eff Conc.'!K39=""," ",'Eff Conc.'!$D39*'Eff Conc.'!K39*3.78)</f>
        <v> </v>
      </c>
      <c r="L39" s="311" t="str">
        <f aca="false">IF('Eff Conc.'!L39=""," ",'Eff Conc.'!$D39*'Eff Conc.'!L39*3.78)</f>
        <v> </v>
      </c>
      <c r="M39" s="311" t="str">
        <f aca="false">IF('Eff Conc.'!M39=""," ",'Eff Conc.'!$D39*'Eff Conc.'!M39*3.78)</f>
        <v> </v>
      </c>
      <c r="N39" s="311" t="str">
        <f aca="false">IF('Eff Conc.'!N39=""," ",'Eff Conc.'!$D39*'Eff Conc.'!N39*3.78)</f>
        <v> </v>
      </c>
      <c r="O39" s="311" t="str">
        <f aca="false">IF('Eff Conc.'!O39=""," ",'Eff Conc.'!$D39*'Eff Conc.'!O39*3.78)</f>
        <v> </v>
      </c>
      <c r="P39" s="311" t="str">
        <f aca="false">IF('Eff Conc.'!P39=""," ",'Eff Conc.'!$E39*'Eff Conc.'!P39*3.78)</f>
        <v> </v>
      </c>
      <c r="Q39" s="312" t="str">
        <f aca="false">IF('Eff Conc.'!U39=""," ",'Eff Conc.'!$D39*'Eff Conc.'!U39*3.78)</f>
        <v> </v>
      </c>
    </row>
    <row r="40" customFormat="false" ht="15" hidden="false" customHeight="true" outlineLevel="0" collapsed="false">
      <c r="A40" s="307" t="n">
        <f aca="false">'Eff Conc.'!A40</f>
        <v>0</v>
      </c>
      <c r="B40" s="308" t="n">
        <f aca="false">'Eff Conc.'!B40</f>
        <v>0</v>
      </c>
      <c r="C40" s="309" t="n">
        <f aca="false">'Eff Conc.'!C40</f>
        <v>0</v>
      </c>
      <c r="D40" s="310" t="n">
        <f aca="false">'Eff Conc.'!D40</f>
        <v>0</v>
      </c>
      <c r="E40" s="310" t="n">
        <f aca="false">'Eff Conc.'!E40</f>
        <v>0</v>
      </c>
      <c r="F40" s="311" t="str">
        <f aca="false">IF(OR('Eff Conc.'!F40=0,'Eff Conc.'!F40="")," ",'Eff Conc.'!$D40*'Eff Conc.'!F40*3.78)</f>
        <v> </v>
      </c>
      <c r="G40" s="311" t="str">
        <f aca="false">IF(OR('Eff Conc.'!G40=0,'Eff Conc.'!G40="")," ",'Eff Conc.'!$D40*'Eff Conc.'!G40*3.78)</f>
        <v> </v>
      </c>
      <c r="H40" s="311" t="str">
        <f aca="false">IF('Eff Conc.'!H40=""," ",'Eff Conc.'!$D40*'Eff Conc.'!H40*3.78)</f>
        <v> </v>
      </c>
      <c r="I40" s="311" t="str">
        <f aca="false">IF('Eff Conc.'!I40=""," ",'Eff Conc.'!$D40*'Eff Conc.'!I40*3.78)</f>
        <v> </v>
      </c>
      <c r="J40" s="311" t="str">
        <f aca="false">IF('Eff Conc.'!J40=""," ",'Eff Conc.'!$D40*'Eff Conc.'!J40*3.78)</f>
        <v> </v>
      </c>
      <c r="K40" s="311" t="str">
        <f aca="false">IF('Eff Conc.'!K40=""," ",'Eff Conc.'!$D40*'Eff Conc.'!K40*3.78)</f>
        <v> </v>
      </c>
      <c r="L40" s="311" t="str">
        <f aca="false">IF('Eff Conc.'!L40=""," ",'Eff Conc.'!$D40*'Eff Conc.'!L40*3.78)</f>
        <v> </v>
      </c>
      <c r="M40" s="311" t="str">
        <f aca="false">IF('Eff Conc.'!M40=""," ",'Eff Conc.'!$D40*'Eff Conc.'!M40*3.78)</f>
        <v> </v>
      </c>
      <c r="N40" s="311" t="str">
        <f aca="false">IF('Eff Conc.'!N40=""," ",'Eff Conc.'!$D40*'Eff Conc.'!N40*3.78)</f>
        <v> </v>
      </c>
      <c r="O40" s="311" t="str">
        <f aca="false">IF('Eff Conc.'!O40=""," ",'Eff Conc.'!$D40*'Eff Conc.'!O40*3.78)</f>
        <v> </v>
      </c>
      <c r="P40" s="311" t="str">
        <f aca="false">IF('Eff Conc.'!P40=""," ",'Eff Conc.'!$E40*'Eff Conc.'!P40*3.78)</f>
        <v> </v>
      </c>
      <c r="Q40" s="312" t="str">
        <f aca="false">IF('Eff Conc.'!U40=""," ",'Eff Conc.'!$D40*'Eff Conc.'!U40*3.78)</f>
        <v> </v>
      </c>
    </row>
    <row r="41" customFormat="false" ht="15" hidden="false" customHeight="true" outlineLevel="0" collapsed="false">
      <c r="A41" s="307" t="n">
        <f aca="false">'Eff Conc.'!A41</f>
        <v>0</v>
      </c>
      <c r="B41" s="308" t="n">
        <f aca="false">'Eff Conc.'!B41</f>
        <v>0</v>
      </c>
      <c r="C41" s="309" t="n">
        <f aca="false">'Eff Conc.'!C41</f>
        <v>0</v>
      </c>
      <c r="D41" s="310" t="n">
        <f aca="false">'Eff Conc.'!D41</f>
        <v>0</v>
      </c>
      <c r="E41" s="310" t="n">
        <f aca="false">'Eff Conc.'!E41</f>
        <v>0</v>
      </c>
      <c r="F41" s="311" t="str">
        <f aca="false">IF(OR('Eff Conc.'!F41=0,'Eff Conc.'!F41="")," ",'Eff Conc.'!$D41*'Eff Conc.'!F41*3.78)</f>
        <v> </v>
      </c>
      <c r="G41" s="311" t="str">
        <f aca="false">IF(OR('Eff Conc.'!G41=0,'Eff Conc.'!G41="")," ",'Eff Conc.'!$D41*'Eff Conc.'!G41*3.78)</f>
        <v> </v>
      </c>
      <c r="H41" s="311" t="str">
        <f aca="false">IF('Eff Conc.'!H41=""," ",'Eff Conc.'!$D41*'Eff Conc.'!H41*3.78)</f>
        <v> </v>
      </c>
      <c r="I41" s="311" t="str">
        <f aca="false">IF('Eff Conc.'!I41=""," ",'Eff Conc.'!$D41*'Eff Conc.'!I41*3.78)</f>
        <v> </v>
      </c>
      <c r="J41" s="311" t="str">
        <f aca="false">IF('Eff Conc.'!J41=""," ",'Eff Conc.'!$D41*'Eff Conc.'!J41*3.78)</f>
        <v> </v>
      </c>
      <c r="K41" s="311" t="str">
        <f aca="false">IF('Eff Conc.'!K41=""," ",'Eff Conc.'!$D41*'Eff Conc.'!K41*3.78)</f>
        <v> </v>
      </c>
      <c r="L41" s="311" t="str">
        <f aca="false">IF('Eff Conc.'!L41=""," ",'Eff Conc.'!$D41*'Eff Conc.'!L41*3.78)</f>
        <v> </v>
      </c>
      <c r="M41" s="311" t="str">
        <f aca="false">IF('Eff Conc.'!M41=""," ",'Eff Conc.'!$D41*'Eff Conc.'!M41*3.78)</f>
        <v> </v>
      </c>
      <c r="N41" s="311" t="str">
        <f aca="false">IF('Eff Conc.'!N41=""," ",'Eff Conc.'!$D41*'Eff Conc.'!N41*3.78)</f>
        <v> </v>
      </c>
      <c r="O41" s="311" t="str">
        <f aca="false">IF('Eff Conc.'!O41=""," ",'Eff Conc.'!$D41*'Eff Conc.'!O41*3.78)</f>
        <v> </v>
      </c>
      <c r="P41" s="311" t="str">
        <f aca="false">IF('Eff Conc.'!P41=""," ",'Eff Conc.'!$E41*'Eff Conc.'!P41*3.78)</f>
        <v> </v>
      </c>
      <c r="Q41" s="312" t="str">
        <f aca="false">IF('Eff Conc.'!U41=""," ",'Eff Conc.'!$D41*'Eff Conc.'!U41*3.78)</f>
        <v> </v>
      </c>
    </row>
    <row r="42" customFormat="false" ht="15" hidden="false" customHeight="true" outlineLevel="0" collapsed="false">
      <c r="A42" s="307" t="n">
        <f aca="false">'Eff Conc.'!A42</f>
        <v>0</v>
      </c>
      <c r="B42" s="308" t="n">
        <f aca="false">'Eff Conc.'!B42</f>
        <v>0</v>
      </c>
      <c r="C42" s="309" t="n">
        <f aca="false">'Eff Conc.'!C42</f>
        <v>0</v>
      </c>
      <c r="D42" s="310" t="n">
        <f aca="false">'Eff Conc.'!D42</f>
        <v>0</v>
      </c>
      <c r="E42" s="310" t="n">
        <f aca="false">'Eff Conc.'!E42</f>
        <v>0</v>
      </c>
      <c r="F42" s="311" t="str">
        <f aca="false">IF(OR('Eff Conc.'!F42=0,'Eff Conc.'!F42="")," ",'Eff Conc.'!$D42*'Eff Conc.'!F42*3.78)</f>
        <v> </v>
      </c>
      <c r="G42" s="311" t="str">
        <f aca="false">IF(OR('Eff Conc.'!G42=0,'Eff Conc.'!G42="")," ",'Eff Conc.'!$D42*'Eff Conc.'!G42*3.78)</f>
        <v> </v>
      </c>
      <c r="H42" s="311" t="str">
        <f aca="false">IF('Eff Conc.'!H42=""," ",'Eff Conc.'!$D42*'Eff Conc.'!H42*3.78)</f>
        <v> </v>
      </c>
      <c r="I42" s="311" t="str">
        <f aca="false">IF('Eff Conc.'!I42=""," ",'Eff Conc.'!$D42*'Eff Conc.'!I42*3.78)</f>
        <v> </v>
      </c>
      <c r="J42" s="311" t="str">
        <f aca="false">IF('Eff Conc.'!J42=""," ",'Eff Conc.'!$D42*'Eff Conc.'!J42*3.78)</f>
        <v> </v>
      </c>
      <c r="K42" s="311" t="str">
        <f aca="false">IF('Eff Conc.'!K42=""," ",'Eff Conc.'!$D42*'Eff Conc.'!K42*3.78)</f>
        <v> </v>
      </c>
      <c r="L42" s="311" t="str">
        <f aca="false">IF('Eff Conc.'!L42=""," ",'Eff Conc.'!$D42*'Eff Conc.'!L42*3.78)</f>
        <v> </v>
      </c>
      <c r="M42" s="311" t="str">
        <f aca="false">IF('Eff Conc.'!M42=""," ",'Eff Conc.'!$D42*'Eff Conc.'!M42*3.78)</f>
        <v> </v>
      </c>
      <c r="N42" s="311" t="str">
        <f aca="false">IF('Eff Conc.'!N42=""," ",'Eff Conc.'!$D42*'Eff Conc.'!N42*3.78)</f>
        <v> </v>
      </c>
      <c r="O42" s="311" t="str">
        <f aca="false">IF('Eff Conc.'!O42=""," ",'Eff Conc.'!$D42*'Eff Conc.'!O42*3.78)</f>
        <v> </v>
      </c>
      <c r="P42" s="311" t="str">
        <f aca="false">IF('Eff Conc.'!P42=""," ",'Eff Conc.'!$E42*'Eff Conc.'!P42*3.78)</f>
        <v> </v>
      </c>
      <c r="Q42" s="312" t="str">
        <f aca="false">IF('Eff Conc.'!U42=""," ",'Eff Conc.'!$D42*'Eff Conc.'!U42*3.78)</f>
        <v> </v>
      </c>
    </row>
    <row r="43" customFormat="false" ht="15" hidden="false" customHeight="true" outlineLevel="0" collapsed="false">
      <c r="A43" s="307" t="n">
        <f aca="false">'Eff Conc.'!A43</f>
        <v>0</v>
      </c>
      <c r="B43" s="308" t="n">
        <f aca="false">'Eff Conc.'!B43</f>
        <v>0</v>
      </c>
      <c r="C43" s="309" t="n">
        <f aca="false">'Eff Conc.'!C43</f>
        <v>0</v>
      </c>
      <c r="D43" s="310" t="n">
        <f aca="false">'Eff Conc.'!D43</f>
        <v>0</v>
      </c>
      <c r="E43" s="310" t="n">
        <f aca="false">'Eff Conc.'!E43</f>
        <v>0</v>
      </c>
      <c r="F43" s="311" t="str">
        <f aca="false">IF(OR('Eff Conc.'!F43=0,'Eff Conc.'!F43="")," ",'Eff Conc.'!$D43*'Eff Conc.'!F43*3.78)</f>
        <v> </v>
      </c>
      <c r="G43" s="311" t="str">
        <f aca="false">IF(OR('Eff Conc.'!G43=0,'Eff Conc.'!G43="")," ",'Eff Conc.'!$D43*'Eff Conc.'!G43*3.78)</f>
        <v> </v>
      </c>
      <c r="H43" s="311" t="str">
        <f aca="false">IF('Eff Conc.'!H43=""," ",'Eff Conc.'!$D43*'Eff Conc.'!H43*3.78)</f>
        <v> </v>
      </c>
      <c r="I43" s="311" t="str">
        <f aca="false">IF('Eff Conc.'!I43=""," ",'Eff Conc.'!$D43*'Eff Conc.'!I43*3.78)</f>
        <v> </v>
      </c>
      <c r="J43" s="311" t="str">
        <f aca="false">IF('Eff Conc.'!J43=""," ",'Eff Conc.'!$D43*'Eff Conc.'!J43*3.78)</f>
        <v> </v>
      </c>
      <c r="K43" s="311" t="str">
        <f aca="false">IF('Eff Conc.'!K43=""," ",'Eff Conc.'!$D43*'Eff Conc.'!K43*3.78)</f>
        <v> </v>
      </c>
      <c r="L43" s="311" t="str">
        <f aca="false">IF('Eff Conc.'!L43=""," ",'Eff Conc.'!$D43*'Eff Conc.'!L43*3.78)</f>
        <v> </v>
      </c>
      <c r="M43" s="311" t="str">
        <f aca="false">IF('Eff Conc.'!M43=""," ",'Eff Conc.'!$D43*'Eff Conc.'!M43*3.78)</f>
        <v> </v>
      </c>
      <c r="N43" s="311" t="str">
        <f aca="false">IF('Eff Conc.'!N43=""," ",'Eff Conc.'!$D43*'Eff Conc.'!N43*3.78)</f>
        <v> </v>
      </c>
      <c r="O43" s="311" t="str">
        <f aca="false">IF('Eff Conc.'!O43=""," ",'Eff Conc.'!$D43*'Eff Conc.'!O43*3.78)</f>
        <v> </v>
      </c>
      <c r="P43" s="311" t="str">
        <f aca="false">IF('Eff Conc.'!P43=""," ",'Eff Conc.'!$E43*'Eff Conc.'!P43*3.78)</f>
        <v> </v>
      </c>
      <c r="Q43" s="312" t="str">
        <f aca="false">IF('Eff Conc.'!U43=""," ",'Eff Conc.'!$D43*'Eff Conc.'!U43*3.78)</f>
        <v> </v>
      </c>
    </row>
    <row r="44" customFormat="false" ht="15.8" hidden="false" customHeight="false" outlineLevel="0" collapsed="false">
      <c r="A44" s="307" t="n">
        <f aca="false">'Eff Conc.'!A44</f>
        <v>0</v>
      </c>
      <c r="B44" s="308" t="n">
        <f aca="false">'Eff Conc.'!B44</f>
        <v>0</v>
      </c>
      <c r="C44" s="309" t="n">
        <f aca="false">'Eff Conc.'!C44</f>
        <v>0</v>
      </c>
      <c r="D44" s="310" t="n">
        <f aca="false">'Eff Conc.'!D44</f>
        <v>0</v>
      </c>
      <c r="E44" s="310" t="n">
        <f aca="false">'Eff Conc.'!E44</f>
        <v>0</v>
      </c>
      <c r="F44" s="311" t="str">
        <f aca="false">IF(OR('Eff Conc.'!F44=0,'Eff Conc.'!F44="")," ",'Eff Conc.'!$D44*'Eff Conc.'!F44*3.78)</f>
        <v> </v>
      </c>
      <c r="G44" s="311" t="str">
        <f aca="false">IF(OR('Eff Conc.'!G44=0,'Eff Conc.'!G44="")," ",'Eff Conc.'!$D44*'Eff Conc.'!G44*3.78)</f>
        <v> </v>
      </c>
      <c r="H44" s="311" t="str">
        <f aca="false">IF('Eff Conc.'!H44=""," ",'Eff Conc.'!$D44*'Eff Conc.'!H44*3.78)</f>
        <v> </v>
      </c>
      <c r="I44" s="311" t="str">
        <f aca="false">IF('Eff Conc.'!I44=""," ",'Eff Conc.'!$D44*'Eff Conc.'!I44*3.78)</f>
        <v> </v>
      </c>
      <c r="J44" s="311" t="str">
        <f aca="false">IF('Eff Conc.'!J44=""," ",'Eff Conc.'!$D44*'Eff Conc.'!J44*3.78)</f>
        <v> </v>
      </c>
      <c r="K44" s="311" t="str">
        <f aca="false">IF('Eff Conc.'!K44=""," ",'Eff Conc.'!$D44*'Eff Conc.'!K44*3.78)</f>
        <v> </v>
      </c>
      <c r="L44" s="311" t="str">
        <f aca="false">IF('Eff Conc.'!L44=""," ",'Eff Conc.'!$D44*'Eff Conc.'!L44*3.78)</f>
        <v> </v>
      </c>
      <c r="M44" s="311" t="str">
        <f aca="false">IF('Eff Conc.'!M44=""," ",'Eff Conc.'!$D44*'Eff Conc.'!M44*3.78)</f>
        <v> </v>
      </c>
      <c r="N44" s="311" t="str">
        <f aca="false">IF('Eff Conc.'!N44=""," ",'Eff Conc.'!$D44*'Eff Conc.'!N44*3.78)</f>
        <v> </v>
      </c>
      <c r="O44" s="311" t="str">
        <f aca="false">IF('Eff Conc.'!O44=""," ",'Eff Conc.'!$D44*'Eff Conc.'!O44*3.78)</f>
        <v> </v>
      </c>
      <c r="P44" s="311" t="str">
        <f aca="false">IF('Eff Conc.'!P44=""," ",'Eff Conc.'!$E44*'Eff Conc.'!P44*3.78)</f>
        <v> </v>
      </c>
      <c r="Q44" s="312" t="str">
        <f aca="false">IF('Eff Conc.'!U44=""," ",'Eff Conc.'!$D44*'Eff Conc.'!U44*3.78)</f>
        <v> </v>
      </c>
    </row>
    <row r="45" customFormat="false" ht="15.8" hidden="false" customHeight="false" outlineLevel="0" collapsed="false">
      <c r="A45" s="307" t="n">
        <f aca="false">'Eff Conc.'!A45</f>
        <v>0</v>
      </c>
      <c r="B45" s="308" t="n">
        <f aca="false">'Eff Conc.'!B45</f>
        <v>0</v>
      </c>
      <c r="C45" s="309" t="n">
        <f aca="false">'Eff Conc.'!C45</f>
        <v>0</v>
      </c>
      <c r="D45" s="310" t="n">
        <f aca="false">'Eff Conc.'!D45</f>
        <v>0</v>
      </c>
      <c r="E45" s="310" t="n">
        <f aca="false">'Eff Conc.'!E45</f>
        <v>0</v>
      </c>
      <c r="F45" s="311" t="str">
        <f aca="false">IF(OR('Eff Conc.'!F45=0,'Eff Conc.'!F45="")," ",'Eff Conc.'!$D45*'Eff Conc.'!F45*3.78)</f>
        <v> </v>
      </c>
      <c r="G45" s="311" t="str">
        <f aca="false">IF(OR('Eff Conc.'!G45=0,'Eff Conc.'!G45="")," ",'Eff Conc.'!$D45*'Eff Conc.'!G45*3.78)</f>
        <v> </v>
      </c>
      <c r="H45" s="311" t="str">
        <f aca="false">IF('Eff Conc.'!H45=""," ",'Eff Conc.'!$D45*'Eff Conc.'!H45*3.78)</f>
        <v> </v>
      </c>
      <c r="I45" s="311" t="str">
        <f aca="false">IF('Eff Conc.'!I45=""," ",'Eff Conc.'!$D45*'Eff Conc.'!I45*3.78)</f>
        <v> </v>
      </c>
      <c r="J45" s="311" t="str">
        <f aca="false">IF('Eff Conc.'!J45=""," ",'Eff Conc.'!$D45*'Eff Conc.'!J45*3.78)</f>
        <v> </v>
      </c>
      <c r="K45" s="311" t="str">
        <f aca="false">IF('Eff Conc.'!K45=""," ",'Eff Conc.'!$D45*'Eff Conc.'!K45*3.78)</f>
        <v> </v>
      </c>
      <c r="L45" s="311" t="str">
        <f aca="false">IF('Eff Conc.'!L45=""," ",'Eff Conc.'!$D45*'Eff Conc.'!L45*3.78)</f>
        <v> </v>
      </c>
      <c r="M45" s="311" t="str">
        <f aca="false">IF('Eff Conc.'!M45=""," ",'Eff Conc.'!$D45*'Eff Conc.'!M45*3.78)</f>
        <v> </v>
      </c>
      <c r="N45" s="311" t="str">
        <f aca="false">IF('Eff Conc.'!N45=""," ",'Eff Conc.'!$D45*'Eff Conc.'!N45*3.78)</f>
        <v> </v>
      </c>
      <c r="O45" s="311" t="str">
        <f aca="false">IF('Eff Conc.'!O45=""," ",'Eff Conc.'!$D45*'Eff Conc.'!O45*3.78)</f>
        <v> </v>
      </c>
      <c r="P45" s="311" t="str">
        <f aca="false">IF('Eff Conc.'!P45=""," ",'Eff Conc.'!$E45*'Eff Conc.'!P45*3.78)</f>
        <v> </v>
      </c>
      <c r="Q45" s="312" t="str">
        <f aca="false">IF('Eff Conc.'!U45=""," ",'Eff Conc.'!$D45*'Eff Conc.'!U45*3.78)</f>
        <v> </v>
      </c>
    </row>
    <row r="46" customFormat="false" ht="15.8" hidden="false" customHeight="false" outlineLevel="0" collapsed="false">
      <c r="A46" s="307" t="n">
        <f aca="false">'Eff Conc.'!A46</f>
        <v>0</v>
      </c>
      <c r="B46" s="308" t="n">
        <f aca="false">'Eff Conc.'!B46</f>
        <v>0</v>
      </c>
      <c r="C46" s="309" t="n">
        <f aca="false">'Eff Conc.'!C46</f>
        <v>0</v>
      </c>
      <c r="D46" s="310" t="n">
        <f aca="false">'Eff Conc.'!D46</f>
        <v>0</v>
      </c>
      <c r="E46" s="310" t="n">
        <f aca="false">'Eff Conc.'!E46</f>
        <v>0</v>
      </c>
      <c r="F46" s="311" t="str">
        <f aca="false">IF(OR('Eff Conc.'!F46=0,'Eff Conc.'!F46="")," ",'Eff Conc.'!$D46*'Eff Conc.'!F46*3.78)</f>
        <v> </v>
      </c>
      <c r="G46" s="311" t="str">
        <f aca="false">IF(OR('Eff Conc.'!G46=0,'Eff Conc.'!G46="")," ",'Eff Conc.'!$D46*'Eff Conc.'!G46*3.78)</f>
        <v> </v>
      </c>
      <c r="H46" s="311" t="str">
        <f aca="false">IF('Eff Conc.'!H46=""," ",'Eff Conc.'!$D46*'Eff Conc.'!H46*3.78)</f>
        <v> </v>
      </c>
      <c r="I46" s="311" t="str">
        <f aca="false">IF('Eff Conc.'!I46=""," ",'Eff Conc.'!$D46*'Eff Conc.'!I46*3.78)</f>
        <v> </v>
      </c>
      <c r="J46" s="311" t="str">
        <f aca="false">IF('Eff Conc.'!J46=""," ",'Eff Conc.'!$D46*'Eff Conc.'!J46*3.78)</f>
        <v> </v>
      </c>
      <c r="K46" s="311" t="str">
        <f aca="false">IF('Eff Conc.'!K46=""," ",'Eff Conc.'!$D46*'Eff Conc.'!K46*3.78)</f>
        <v> </v>
      </c>
      <c r="L46" s="311" t="str">
        <f aca="false">IF('Eff Conc.'!L46=""," ",'Eff Conc.'!$D46*'Eff Conc.'!L46*3.78)</f>
        <v> </v>
      </c>
      <c r="M46" s="311" t="str">
        <f aca="false">IF('Eff Conc.'!M46=""," ",'Eff Conc.'!$D46*'Eff Conc.'!M46*3.78)</f>
        <v> </v>
      </c>
      <c r="N46" s="311" t="str">
        <f aca="false">IF('Eff Conc.'!N46=""," ",'Eff Conc.'!$D46*'Eff Conc.'!N46*3.78)</f>
        <v> </v>
      </c>
      <c r="O46" s="311" t="str">
        <f aca="false">IF('Eff Conc.'!O46=""," ",'Eff Conc.'!$D46*'Eff Conc.'!O46*3.78)</f>
        <v> </v>
      </c>
      <c r="P46" s="311" t="str">
        <f aca="false">IF('Eff Conc.'!P46=""," ",'Eff Conc.'!$E46*'Eff Conc.'!P46*3.78)</f>
        <v> </v>
      </c>
      <c r="Q46" s="312" t="str">
        <f aca="false">IF('Eff Conc.'!U46=""," ",'Eff Conc.'!$D46*'Eff Conc.'!U46*3.78)</f>
        <v> </v>
      </c>
    </row>
    <row r="47" customFormat="false" ht="17" hidden="false" customHeight="false" outlineLevel="0" collapsed="false">
      <c r="A47" s="307" t="n">
        <f aca="false">'Eff Conc.'!A47</f>
        <v>0</v>
      </c>
      <c r="B47" s="308" t="n">
        <f aca="false">'Eff Conc.'!B47</f>
        <v>0</v>
      </c>
      <c r="C47" s="309" t="n">
        <f aca="false">'Eff Conc.'!C47</f>
        <v>0</v>
      </c>
      <c r="D47" s="310" t="n">
        <f aca="false">'Eff Conc.'!D47</f>
        <v>0</v>
      </c>
      <c r="E47" s="310" t="n">
        <f aca="false">'Eff Conc.'!E47</f>
        <v>0</v>
      </c>
      <c r="F47" s="311" t="str">
        <f aca="false">IF(OR('Eff Conc.'!F47=0,'Eff Conc.'!F47="")," ",'Eff Conc.'!$D47*'Eff Conc.'!F47*3.78)</f>
        <v> </v>
      </c>
      <c r="G47" s="311" t="str">
        <f aca="false">IF(OR('Eff Conc.'!G47=0,'Eff Conc.'!G47="")," ",'Eff Conc.'!$D47*'Eff Conc.'!G47*3.78)</f>
        <v> </v>
      </c>
      <c r="H47" s="311" t="str">
        <f aca="false">IF('Eff Conc.'!H47=""," ",'Eff Conc.'!$D47*'Eff Conc.'!H47*3.78)</f>
        <v> </v>
      </c>
      <c r="I47" s="311" t="str">
        <f aca="false">IF('Eff Conc.'!I47=""," ",'Eff Conc.'!$D47*'Eff Conc.'!I47*3.78)</f>
        <v> </v>
      </c>
      <c r="J47" s="311" t="str">
        <f aca="false">IF('Eff Conc.'!J47=""," ",'Eff Conc.'!$D47*'Eff Conc.'!J47*3.78)</f>
        <v> </v>
      </c>
      <c r="K47" s="311" t="str">
        <f aca="false">IF('Eff Conc.'!K47=""," ",'Eff Conc.'!$D47*'Eff Conc.'!K47*3.78)</f>
        <v> </v>
      </c>
      <c r="L47" s="311" t="str">
        <f aca="false">IF('Eff Conc.'!L47=""," ",'Eff Conc.'!$D47*'Eff Conc.'!L47*3.78)</f>
        <v> </v>
      </c>
      <c r="M47" s="311" t="str">
        <f aca="false">IF('Eff Conc.'!M47=""," ",'Eff Conc.'!$D47*'Eff Conc.'!M47*3.78)</f>
        <v> </v>
      </c>
      <c r="N47" s="311" t="str">
        <f aca="false">IF('Eff Conc.'!N47=""," ",'Eff Conc.'!$D47*'Eff Conc.'!N47*3.78)</f>
        <v> </v>
      </c>
      <c r="O47" s="311" t="str">
        <f aca="false">IF('Eff Conc.'!O47=""," ",'Eff Conc.'!$D47*'Eff Conc.'!O47*3.78)</f>
        <v> </v>
      </c>
      <c r="P47" s="311" t="str">
        <f aca="false">IF('Eff Conc.'!P47=""," ",'Eff Conc.'!$E47*'Eff Conc.'!P47*3.78)</f>
        <v> </v>
      </c>
      <c r="Q47" s="312" t="str">
        <f aca="false">IF('Eff Conc.'!U47=""," ",'Eff Conc.'!$D47*'Eff Conc.'!U47*3.78)</f>
        <v> </v>
      </c>
    </row>
    <row r="48" customFormat="false" ht="17" hidden="false" customHeight="false" outlineLevel="0" collapsed="false">
      <c r="A48" s="307" t="n">
        <f aca="false">'Eff Conc.'!A48</f>
        <v>0</v>
      </c>
      <c r="B48" s="308" t="n">
        <f aca="false">'Eff Conc.'!B48</f>
        <v>0</v>
      </c>
      <c r="C48" s="309" t="n">
        <f aca="false">'Eff Conc.'!C48</f>
        <v>0</v>
      </c>
      <c r="D48" s="310" t="n">
        <f aca="false">'Eff Conc.'!D48</f>
        <v>0</v>
      </c>
      <c r="E48" s="310" t="n">
        <f aca="false">'Eff Conc.'!E48</f>
        <v>0</v>
      </c>
      <c r="F48" s="311" t="str">
        <f aca="false">IF(OR('Eff Conc.'!F48=0,'Eff Conc.'!F48="")," ",'Eff Conc.'!$D48*'Eff Conc.'!F48*3.78)</f>
        <v> </v>
      </c>
      <c r="G48" s="311" t="str">
        <f aca="false">IF(OR('Eff Conc.'!G48=0,'Eff Conc.'!G48="")," ",'Eff Conc.'!$D48*'Eff Conc.'!G48*3.78)</f>
        <v> </v>
      </c>
      <c r="H48" s="311" t="str">
        <f aca="false">IF('Eff Conc.'!H48=""," ",'Eff Conc.'!$D48*'Eff Conc.'!H48*3.78)</f>
        <v> </v>
      </c>
      <c r="I48" s="311" t="str">
        <f aca="false">IF('Eff Conc.'!I48=""," ",'Eff Conc.'!$D48*'Eff Conc.'!I48*3.78)</f>
        <v> </v>
      </c>
      <c r="J48" s="311" t="str">
        <f aca="false">IF('Eff Conc.'!J48=""," ",'Eff Conc.'!$D48*'Eff Conc.'!J48*3.78)</f>
        <v> </v>
      </c>
      <c r="K48" s="311" t="str">
        <f aca="false">IF('Eff Conc.'!K48=""," ",'Eff Conc.'!$D48*'Eff Conc.'!K48*3.78)</f>
        <v> </v>
      </c>
      <c r="L48" s="311" t="str">
        <f aca="false">IF('Eff Conc.'!L48=""," ",'Eff Conc.'!$D48*'Eff Conc.'!L48*3.78)</f>
        <v> </v>
      </c>
      <c r="M48" s="311" t="str">
        <f aca="false">IF('Eff Conc.'!M48=""," ",'Eff Conc.'!$D48*'Eff Conc.'!M48*3.78)</f>
        <v> </v>
      </c>
      <c r="N48" s="311" t="str">
        <f aca="false">IF('Eff Conc.'!N48=""," ",'Eff Conc.'!$D48*'Eff Conc.'!N48*3.78)</f>
        <v> </v>
      </c>
      <c r="O48" s="311" t="str">
        <f aca="false">IF('Eff Conc.'!O48=""," ",'Eff Conc.'!$D48*'Eff Conc.'!O48*3.78)</f>
        <v> </v>
      </c>
      <c r="P48" s="311" t="str">
        <f aca="false">IF('Eff Conc.'!P48=""," ",'Eff Conc.'!$E48*'Eff Conc.'!P48*3.78)</f>
        <v> </v>
      </c>
      <c r="Q48" s="312" t="str">
        <f aca="false">IF('Eff Conc.'!U48=""," ",'Eff Conc.'!$D48*'Eff Conc.'!U48*3.78)</f>
        <v> </v>
      </c>
    </row>
    <row r="49" customFormat="false" ht="17" hidden="false" customHeight="false" outlineLevel="0" collapsed="false">
      <c r="A49" s="307" t="n">
        <f aca="false">'Eff Conc.'!A49</f>
        <v>0</v>
      </c>
      <c r="B49" s="308" t="n">
        <f aca="false">'Eff Conc.'!B49</f>
        <v>0</v>
      </c>
      <c r="C49" s="309" t="n">
        <f aca="false">'Eff Conc.'!C49</f>
        <v>0</v>
      </c>
      <c r="D49" s="310" t="n">
        <f aca="false">'Eff Conc.'!D49</f>
        <v>0</v>
      </c>
      <c r="E49" s="310" t="n">
        <f aca="false">'Eff Conc.'!E49</f>
        <v>0</v>
      </c>
      <c r="F49" s="311" t="str">
        <f aca="false">IF(OR('Eff Conc.'!F49=0,'Eff Conc.'!F49="")," ",'Eff Conc.'!$D49*'Eff Conc.'!F49*3.78)</f>
        <v> </v>
      </c>
      <c r="G49" s="311" t="str">
        <f aca="false">IF(OR('Eff Conc.'!G49=0,'Eff Conc.'!G49="")," ",'Eff Conc.'!$D49*'Eff Conc.'!G49*3.78)</f>
        <v> </v>
      </c>
      <c r="H49" s="311" t="str">
        <f aca="false">IF('Eff Conc.'!H49=""," ",'Eff Conc.'!$D49*'Eff Conc.'!H49*3.78)</f>
        <v> </v>
      </c>
      <c r="I49" s="311" t="str">
        <f aca="false">IF('Eff Conc.'!I49=""," ",'Eff Conc.'!$D49*'Eff Conc.'!I49*3.78)</f>
        <v> </v>
      </c>
      <c r="J49" s="311" t="str">
        <f aca="false">IF('Eff Conc.'!J49=""," ",'Eff Conc.'!$D49*'Eff Conc.'!J49*3.78)</f>
        <v> </v>
      </c>
      <c r="K49" s="311" t="str">
        <f aca="false">IF('Eff Conc.'!K49=""," ",'Eff Conc.'!$D49*'Eff Conc.'!K49*3.78)</f>
        <v> </v>
      </c>
      <c r="L49" s="311" t="str">
        <f aca="false">IF('Eff Conc.'!L49=""," ",'Eff Conc.'!$D49*'Eff Conc.'!L49*3.78)</f>
        <v> </v>
      </c>
      <c r="M49" s="311" t="str">
        <f aca="false">IF('Eff Conc.'!M49=""," ",'Eff Conc.'!$D49*'Eff Conc.'!M49*3.78)</f>
        <v> </v>
      </c>
      <c r="N49" s="311" t="str">
        <f aca="false">IF('Eff Conc.'!N49=""," ",'Eff Conc.'!$D49*'Eff Conc.'!N49*3.78)</f>
        <v> </v>
      </c>
      <c r="O49" s="311" t="str">
        <f aca="false">IF('Eff Conc.'!O49=""," ",'Eff Conc.'!$D49*'Eff Conc.'!O49*3.78)</f>
        <v> </v>
      </c>
      <c r="P49" s="311" t="str">
        <f aca="false">IF('Eff Conc.'!P49=""," ",'Eff Conc.'!$E49*'Eff Conc.'!P49*3.78)</f>
        <v> </v>
      </c>
      <c r="Q49" s="312" t="str">
        <f aca="false">IF('Eff Conc.'!U49=""," ",'Eff Conc.'!$D49*'Eff Conc.'!U49*3.78)</f>
        <v> </v>
      </c>
    </row>
    <row r="50" customFormat="false" ht="17" hidden="false" customHeight="false" outlineLevel="0" collapsed="false">
      <c r="A50" s="307" t="n">
        <f aca="false">'Eff Conc.'!A50</f>
        <v>0</v>
      </c>
      <c r="B50" s="308" t="n">
        <f aca="false">'Eff Conc.'!B50</f>
        <v>0</v>
      </c>
      <c r="C50" s="309" t="n">
        <f aca="false">'Eff Conc.'!C50</f>
        <v>0</v>
      </c>
      <c r="D50" s="310" t="n">
        <f aca="false">'Eff Conc.'!D50</f>
        <v>0</v>
      </c>
      <c r="E50" s="310" t="n">
        <f aca="false">'Eff Conc.'!E50</f>
        <v>0</v>
      </c>
      <c r="F50" s="311" t="str">
        <f aca="false">IF(OR('Eff Conc.'!F50=0,'Eff Conc.'!F50="")," ",'Eff Conc.'!$D50*'Eff Conc.'!F50*3.78)</f>
        <v> </v>
      </c>
      <c r="G50" s="311" t="str">
        <f aca="false">IF(OR('Eff Conc.'!G50=0,'Eff Conc.'!G50="")," ",'Eff Conc.'!$D50*'Eff Conc.'!G50*3.78)</f>
        <v> </v>
      </c>
      <c r="H50" s="311" t="str">
        <f aca="false">IF('Eff Conc.'!H50=""," ",'Eff Conc.'!$D50*'Eff Conc.'!H50*3.78)</f>
        <v> </v>
      </c>
      <c r="I50" s="311" t="str">
        <f aca="false">IF('Eff Conc.'!I50=""," ",'Eff Conc.'!$D50*'Eff Conc.'!I50*3.78)</f>
        <v> </v>
      </c>
      <c r="J50" s="311" t="str">
        <f aca="false">IF('Eff Conc.'!J50=""," ",'Eff Conc.'!$D50*'Eff Conc.'!J50*3.78)</f>
        <v> </v>
      </c>
      <c r="K50" s="311" t="str">
        <f aca="false">IF('Eff Conc.'!K50=""," ",'Eff Conc.'!$D50*'Eff Conc.'!K50*3.78)</f>
        <v> </v>
      </c>
      <c r="L50" s="311" t="str">
        <f aca="false">IF('Eff Conc.'!L50=""," ",'Eff Conc.'!$D50*'Eff Conc.'!L50*3.78)</f>
        <v> </v>
      </c>
      <c r="M50" s="311" t="str">
        <f aca="false">IF('Eff Conc.'!M50=""," ",'Eff Conc.'!$D50*'Eff Conc.'!M50*3.78)</f>
        <v> </v>
      </c>
      <c r="N50" s="311" t="str">
        <f aca="false">IF('Eff Conc.'!N50=""," ",'Eff Conc.'!$D50*'Eff Conc.'!N50*3.78)</f>
        <v> </v>
      </c>
      <c r="O50" s="311" t="str">
        <f aca="false">IF('Eff Conc.'!O50=""," ",'Eff Conc.'!$D50*'Eff Conc.'!O50*3.78)</f>
        <v> </v>
      </c>
      <c r="P50" s="311" t="str">
        <f aca="false">IF('Eff Conc.'!P50=""," ",'Eff Conc.'!$E50*'Eff Conc.'!P50*3.78)</f>
        <v> </v>
      </c>
      <c r="Q50" s="312" t="str">
        <f aca="false">IF('Eff Conc.'!U50=""," ",'Eff Conc.'!$D50*'Eff Conc.'!U50*3.78)</f>
        <v> </v>
      </c>
    </row>
    <row r="51" customFormat="false" ht="17" hidden="false" customHeight="false" outlineLevel="0" collapsed="false">
      <c r="A51" s="307" t="n">
        <f aca="false">'Eff Conc.'!A51</f>
        <v>0</v>
      </c>
      <c r="B51" s="308" t="n">
        <f aca="false">'Eff Conc.'!B51</f>
        <v>0</v>
      </c>
      <c r="C51" s="309" t="n">
        <f aca="false">'Eff Conc.'!C51</f>
        <v>0</v>
      </c>
      <c r="D51" s="310" t="n">
        <f aca="false">'Eff Conc.'!D51</f>
        <v>0</v>
      </c>
      <c r="E51" s="310" t="n">
        <f aca="false">'Eff Conc.'!E51</f>
        <v>0</v>
      </c>
      <c r="F51" s="311" t="str">
        <f aca="false">IF(OR('Eff Conc.'!F51=0,'Eff Conc.'!F51="")," ",'Eff Conc.'!$D51*'Eff Conc.'!F51*3.78)</f>
        <v> </v>
      </c>
      <c r="G51" s="311" t="str">
        <f aca="false">IF(OR('Eff Conc.'!G51=0,'Eff Conc.'!G51="")," ",'Eff Conc.'!$D51*'Eff Conc.'!G51*3.78)</f>
        <v> </v>
      </c>
      <c r="H51" s="311" t="str">
        <f aca="false">IF('Eff Conc.'!H51=""," ",'Eff Conc.'!$D51*'Eff Conc.'!H51*3.78)</f>
        <v> </v>
      </c>
      <c r="I51" s="311" t="str">
        <f aca="false">IF('Eff Conc.'!I51=""," ",'Eff Conc.'!$D51*'Eff Conc.'!I51*3.78)</f>
        <v> </v>
      </c>
      <c r="J51" s="311" t="str">
        <f aca="false">IF('Eff Conc.'!J51=""," ",'Eff Conc.'!$D51*'Eff Conc.'!J51*3.78)</f>
        <v> </v>
      </c>
      <c r="K51" s="311" t="str">
        <f aca="false">IF('Eff Conc.'!K51=""," ",'Eff Conc.'!$D51*'Eff Conc.'!K51*3.78)</f>
        <v> </v>
      </c>
      <c r="L51" s="311" t="str">
        <f aca="false">IF('Eff Conc.'!L51=""," ",'Eff Conc.'!$D51*'Eff Conc.'!L51*3.78)</f>
        <v> </v>
      </c>
      <c r="M51" s="311" t="str">
        <f aca="false">IF('Eff Conc.'!M51=""," ",'Eff Conc.'!$D51*'Eff Conc.'!M51*3.78)</f>
        <v> </v>
      </c>
      <c r="N51" s="311" t="str">
        <f aca="false">IF('Eff Conc.'!N51=""," ",'Eff Conc.'!$D51*'Eff Conc.'!N51*3.78)</f>
        <v> </v>
      </c>
      <c r="O51" s="311" t="str">
        <f aca="false">IF('Eff Conc.'!O51=""," ",'Eff Conc.'!$D51*'Eff Conc.'!O51*3.78)</f>
        <v> </v>
      </c>
      <c r="P51" s="311" t="str">
        <f aca="false">IF('Eff Conc.'!P51=""," ",'Eff Conc.'!$E51*'Eff Conc.'!P51*3.78)</f>
        <v> </v>
      </c>
      <c r="Q51" s="312" t="str">
        <f aca="false">IF('Eff Conc.'!U51=""," ",'Eff Conc.'!$D51*'Eff Conc.'!U51*3.78)</f>
        <v> </v>
      </c>
    </row>
    <row r="52" customFormat="false" ht="15.8" hidden="false" customHeight="false" outlineLevel="0" collapsed="false">
      <c r="A52" s="307" t="n">
        <f aca="false">'Eff Conc.'!A52</f>
        <v>0</v>
      </c>
      <c r="B52" s="308" t="n">
        <f aca="false">'Eff Conc.'!B52</f>
        <v>0</v>
      </c>
      <c r="C52" s="309" t="n">
        <f aca="false">'Eff Conc.'!C52</f>
        <v>0</v>
      </c>
      <c r="D52" s="310" t="n">
        <f aca="false">'Eff Conc.'!D52</f>
        <v>0</v>
      </c>
      <c r="E52" s="310" t="n">
        <f aca="false">'Eff Conc.'!E52</f>
        <v>0</v>
      </c>
      <c r="F52" s="311" t="str">
        <f aca="false">IF(OR('Eff Conc.'!F52=0,'Eff Conc.'!F52="")," ",'Eff Conc.'!$D52*'Eff Conc.'!F52*3.78)</f>
        <v> </v>
      </c>
      <c r="G52" s="311" t="str">
        <f aca="false">IF(OR('Eff Conc.'!G52=0,'Eff Conc.'!G52="")," ",'Eff Conc.'!$D52*'Eff Conc.'!G52*3.78)</f>
        <v> </v>
      </c>
      <c r="H52" s="311" t="str">
        <f aca="false">IF('Eff Conc.'!H52=""," ",'Eff Conc.'!$D52*'Eff Conc.'!H52*3.78)</f>
        <v> </v>
      </c>
      <c r="I52" s="311" t="str">
        <f aca="false">IF('Eff Conc.'!I52=""," ",'Eff Conc.'!$D52*'Eff Conc.'!I52*3.78)</f>
        <v> </v>
      </c>
      <c r="J52" s="311" t="str">
        <f aca="false">IF('Eff Conc.'!J52=""," ",'Eff Conc.'!$D52*'Eff Conc.'!J52*3.78)</f>
        <v> </v>
      </c>
      <c r="K52" s="311" t="str">
        <f aca="false">IF('Eff Conc.'!K52=""," ",'Eff Conc.'!$D52*'Eff Conc.'!K52*3.78)</f>
        <v> </v>
      </c>
      <c r="L52" s="311" t="str">
        <f aca="false">IF('Eff Conc.'!L52=""," ",'Eff Conc.'!$D52*'Eff Conc.'!L52*3.78)</f>
        <v> </v>
      </c>
      <c r="M52" s="311" t="str">
        <f aca="false">IF('Eff Conc.'!M52=""," ",'Eff Conc.'!$D52*'Eff Conc.'!M52*3.78)</f>
        <v> </v>
      </c>
      <c r="N52" s="311" t="str">
        <f aca="false">IF('Eff Conc.'!N52=""," ",'Eff Conc.'!$D52*'Eff Conc.'!N52*3.78)</f>
        <v> </v>
      </c>
      <c r="O52" s="311" t="str">
        <f aca="false">IF('Eff Conc.'!O52=""," ",'Eff Conc.'!$D52*'Eff Conc.'!O52*3.78)</f>
        <v> </v>
      </c>
      <c r="P52" s="311" t="str">
        <f aca="false">IF('Eff Conc.'!P52=""," ",'Eff Conc.'!$E52*'Eff Conc.'!P52*3.78)</f>
        <v> </v>
      </c>
      <c r="Q52" s="312" t="str">
        <f aca="false">IF('Eff Conc.'!U52=""," ",'Eff Conc.'!$D52*'Eff Conc.'!U52*3.78)</f>
        <v> </v>
      </c>
    </row>
    <row r="53" customFormat="false" ht="17" hidden="false" customHeight="false" outlineLevel="0" collapsed="false">
      <c r="A53" s="307" t="n">
        <f aca="false">'Eff Conc.'!A53</f>
        <v>0</v>
      </c>
      <c r="B53" s="308" t="n">
        <f aca="false">'Eff Conc.'!B53</f>
        <v>0</v>
      </c>
      <c r="C53" s="309" t="n">
        <f aca="false">'Eff Conc.'!C53</f>
        <v>0</v>
      </c>
      <c r="D53" s="310" t="n">
        <f aca="false">'Eff Conc.'!D53</f>
        <v>0</v>
      </c>
      <c r="E53" s="310" t="n">
        <f aca="false">'Eff Conc.'!E53</f>
        <v>0</v>
      </c>
      <c r="F53" s="311" t="str">
        <f aca="false">IF(OR('Eff Conc.'!F53=0,'Eff Conc.'!F53="")," ",'Eff Conc.'!$D53*'Eff Conc.'!F53*3.78)</f>
        <v> </v>
      </c>
      <c r="G53" s="311" t="str">
        <f aca="false">IF(OR('Eff Conc.'!G53=0,'Eff Conc.'!G53="")," ",'Eff Conc.'!$D53*'Eff Conc.'!G53*3.78)</f>
        <v> </v>
      </c>
      <c r="H53" s="311" t="str">
        <f aca="false">IF('Eff Conc.'!H53=""," ",'Eff Conc.'!$D53*'Eff Conc.'!H53*3.78)</f>
        <v> </v>
      </c>
      <c r="I53" s="311" t="str">
        <f aca="false">IF('Eff Conc.'!I53=""," ",'Eff Conc.'!$D53*'Eff Conc.'!I53*3.78)</f>
        <v> </v>
      </c>
      <c r="J53" s="311" t="str">
        <f aca="false">IF('Eff Conc.'!J53=""," ",'Eff Conc.'!$D53*'Eff Conc.'!J53*3.78)</f>
        <v> </v>
      </c>
      <c r="K53" s="311" t="str">
        <f aca="false">IF('Eff Conc.'!K53=""," ",'Eff Conc.'!$D53*'Eff Conc.'!K53*3.78)</f>
        <v> </v>
      </c>
      <c r="L53" s="311" t="str">
        <f aca="false">IF('Eff Conc.'!L53=""," ",'Eff Conc.'!$D53*'Eff Conc.'!L53*3.78)</f>
        <v> </v>
      </c>
      <c r="M53" s="311" t="str">
        <f aca="false">IF('Eff Conc.'!M53=""," ",'Eff Conc.'!$D53*'Eff Conc.'!M53*3.78)</f>
        <v> </v>
      </c>
      <c r="N53" s="311" t="str">
        <f aca="false">IF('Eff Conc.'!N53=""," ",'Eff Conc.'!$D53*'Eff Conc.'!N53*3.78)</f>
        <v> </v>
      </c>
      <c r="O53" s="311" t="str">
        <f aca="false">IF('Eff Conc.'!O53=""," ",'Eff Conc.'!$D53*'Eff Conc.'!O53*3.78)</f>
        <v> </v>
      </c>
      <c r="P53" s="311" t="str">
        <f aca="false">IF('Eff Conc.'!P53=""," ",'Eff Conc.'!$E53*'Eff Conc.'!P53*3.78)</f>
        <v> </v>
      </c>
      <c r="Q53" s="312" t="str">
        <f aca="false">IF('Eff Conc.'!U53=""," ",'Eff Conc.'!$D53*'Eff Conc.'!U53*3.78)</f>
        <v> </v>
      </c>
    </row>
    <row r="54" customFormat="false" ht="15.8" hidden="false" customHeight="false" outlineLevel="0" collapsed="false">
      <c r="A54" s="307" t="n">
        <f aca="false">'Eff Conc.'!A54</f>
        <v>0</v>
      </c>
      <c r="B54" s="308" t="n">
        <f aca="false">'Eff Conc.'!B54</f>
        <v>0</v>
      </c>
      <c r="C54" s="309" t="n">
        <f aca="false">'Eff Conc.'!C54</f>
        <v>0</v>
      </c>
      <c r="D54" s="310" t="n">
        <f aca="false">'Eff Conc.'!D54</f>
        <v>0</v>
      </c>
      <c r="E54" s="310" t="n">
        <f aca="false">'Eff Conc.'!E54</f>
        <v>0</v>
      </c>
      <c r="F54" s="311" t="str">
        <f aca="false">IF(OR('Eff Conc.'!F54=0,'Eff Conc.'!F54="")," ",'Eff Conc.'!$D54*'Eff Conc.'!F54*3.78)</f>
        <v> </v>
      </c>
      <c r="G54" s="311" t="str">
        <f aca="false">IF(OR('Eff Conc.'!G54=0,'Eff Conc.'!G54="")," ",'Eff Conc.'!$D54*'Eff Conc.'!G54*3.78)</f>
        <v> </v>
      </c>
      <c r="H54" s="311" t="str">
        <f aca="false">IF('Eff Conc.'!H54=""," ",'Eff Conc.'!$D54*'Eff Conc.'!H54*3.78)</f>
        <v> </v>
      </c>
      <c r="I54" s="311" t="str">
        <f aca="false">IF('Eff Conc.'!I54=""," ",'Eff Conc.'!$D54*'Eff Conc.'!I54*3.78)</f>
        <v> </v>
      </c>
      <c r="J54" s="311" t="str">
        <f aca="false">IF('Eff Conc.'!J54=""," ",'Eff Conc.'!$D54*'Eff Conc.'!J54*3.78)</f>
        <v> </v>
      </c>
      <c r="K54" s="311" t="str">
        <f aca="false">IF('Eff Conc.'!K54=""," ",'Eff Conc.'!$D54*'Eff Conc.'!K54*3.78)</f>
        <v> </v>
      </c>
      <c r="L54" s="311" t="str">
        <f aca="false">IF('Eff Conc.'!L54=""," ",'Eff Conc.'!$D54*'Eff Conc.'!L54*3.78)</f>
        <v> </v>
      </c>
      <c r="M54" s="311" t="str">
        <f aca="false">IF('Eff Conc.'!M54=""," ",'Eff Conc.'!$D54*'Eff Conc.'!M54*3.78)</f>
        <v> </v>
      </c>
      <c r="N54" s="311" t="str">
        <f aca="false">IF('Eff Conc.'!N54=""," ",'Eff Conc.'!$D54*'Eff Conc.'!N54*3.78)</f>
        <v> </v>
      </c>
      <c r="O54" s="311" t="str">
        <f aca="false">IF('Eff Conc.'!O54=""," ",'Eff Conc.'!$D54*'Eff Conc.'!O54*3.78)</f>
        <v> </v>
      </c>
      <c r="P54" s="311" t="str">
        <f aca="false">IF('Eff Conc.'!P54=""," ",'Eff Conc.'!$E54*'Eff Conc.'!P54*3.78)</f>
        <v> </v>
      </c>
      <c r="Q54" s="312" t="str">
        <f aca="false">IF('Eff Conc.'!U54=""," ",'Eff Conc.'!$D54*'Eff Conc.'!U54*3.78)</f>
        <v> </v>
      </c>
    </row>
    <row r="55" customFormat="false" ht="15.8" hidden="false" customHeight="false" outlineLevel="0" collapsed="false">
      <c r="A55" s="307" t="n">
        <f aca="false">'Eff Conc.'!A55</f>
        <v>0</v>
      </c>
      <c r="B55" s="308" t="n">
        <f aca="false">'Eff Conc.'!B55</f>
        <v>0</v>
      </c>
      <c r="C55" s="309" t="n">
        <f aca="false">'Eff Conc.'!C55</f>
        <v>0</v>
      </c>
      <c r="D55" s="310" t="n">
        <f aca="false">'Eff Conc.'!D55</f>
        <v>0</v>
      </c>
      <c r="E55" s="310" t="n">
        <f aca="false">'Eff Conc.'!E55</f>
        <v>0</v>
      </c>
      <c r="F55" s="311" t="str">
        <f aca="false">IF(OR('Eff Conc.'!F55=0,'Eff Conc.'!F55="")," ",'Eff Conc.'!$D55*'Eff Conc.'!F55*3.78)</f>
        <v> </v>
      </c>
      <c r="G55" s="311" t="str">
        <f aca="false">IF(OR('Eff Conc.'!G55=0,'Eff Conc.'!G55="")," ",'Eff Conc.'!$D55*'Eff Conc.'!G55*3.78)</f>
        <v> </v>
      </c>
      <c r="H55" s="311" t="str">
        <f aca="false">IF('Eff Conc.'!H55=""," ",'Eff Conc.'!$D55*'Eff Conc.'!H55*3.78)</f>
        <v> </v>
      </c>
      <c r="I55" s="311" t="str">
        <f aca="false">IF('Eff Conc.'!I55=""," ",'Eff Conc.'!$D55*'Eff Conc.'!I55*3.78)</f>
        <v> </v>
      </c>
      <c r="J55" s="311" t="str">
        <f aca="false">IF('Eff Conc.'!J55=""," ",'Eff Conc.'!$D55*'Eff Conc.'!J55*3.78)</f>
        <v> </v>
      </c>
      <c r="K55" s="311" t="str">
        <f aca="false">IF('Eff Conc.'!K55=""," ",'Eff Conc.'!$D55*'Eff Conc.'!K55*3.78)</f>
        <v> </v>
      </c>
      <c r="L55" s="311" t="str">
        <f aca="false">IF('Eff Conc.'!L55=""," ",'Eff Conc.'!$D55*'Eff Conc.'!L55*3.78)</f>
        <v> </v>
      </c>
      <c r="M55" s="311" t="str">
        <f aca="false">IF('Eff Conc.'!M55=""," ",'Eff Conc.'!$D55*'Eff Conc.'!M55*3.78)</f>
        <v> </v>
      </c>
      <c r="N55" s="311" t="str">
        <f aca="false">IF('Eff Conc.'!N55=""," ",'Eff Conc.'!$D55*'Eff Conc.'!N55*3.78)</f>
        <v> </v>
      </c>
      <c r="O55" s="311" t="str">
        <f aca="false">IF('Eff Conc.'!O55=""," ",'Eff Conc.'!$D55*'Eff Conc.'!O55*3.78)</f>
        <v> </v>
      </c>
      <c r="P55" s="311" t="str">
        <f aca="false">IF('Eff Conc.'!P55=""," ",'Eff Conc.'!$E55*'Eff Conc.'!P55*3.78)</f>
        <v> </v>
      </c>
      <c r="Q55" s="312" t="str">
        <f aca="false">IF('Eff Conc.'!U55=""," ",'Eff Conc.'!$D55*'Eff Conc.'!U55*3.78)</f>
        <v> </v>
      </c>
    </row>
    <row r="56" customFormat="false" ht="15.8" hidden="false" customHeight="false" outlineLevel="0" collapsed="false">
      <c r="A56" s="307" t="n">
        <f aca="false">'Eff Conc.'!A56</f>
        <v>0</v>
      </c>
      <c r="B56" s="308" t="n">
        <f aca="false">'Eff Conc.'!B56</f>
        <v>0</v>
      </c>
      <c r="C56" s="309" t="n">
        <f aca="false">'Eff Conc.'!C56</f>
        <v>0</v>
      </c>
      <c r="D56" s="310" t="n">
        <f aca="false">'Eff Conc.'!D56</f>
        <v>0</v>
      </c>
      <c r="E56" s="310" t="n">
        <f aca="false">'Eff Conc.'!E56</f>
        <v>0</v>
      </c>
      <c r="F56" s="311" t="str">
        <f aca="false">IF(OR('Eff Conc.'!F56=0,'Eff Conc.'!F56="")," ",'Eff Conc.'!$D56*'Eff Conc.'!F56*3.78)</f>
        <v> </v>
      </c>
      <c r="G56" s="311" t="str">
        <f aca="false">IF(OR('Eff Conc.'!G56=0,'Eff Conc.'!G56="")," ",'Eff Conc.'!$D56*'Eff Conc.'!G56*3.78)</f>
        <v> </v>
      </c>
      <c r="H56" s="311" t="str">
        <f aca="false">IF('Eff Conc.'!H56=""," ",'Eff Conc.'!$D56*'Eff Conc.'!H56*3.78)</f>
        <v> </v>
      </c>
      <c r="I56" s="311" t="str">
        <f aca="false">IF('Eff Conc.'!I56=""," ",'Eff Conc.'!$D56*'Eff Conc.'!I56*3.78)</f>
        <v> </v>
      </c>
      <c r="J56" s="311" t="str">
        <f aca="false">IF('Eff Conc.'!J56=""," ",'Eff Conc.'!$D56*'Eff Conc.'!J56*3.78)</f>
        <v> </v>
      </c>
      <c r="K56" s="311" t="str">
        <f aca="false">IF('Eff Conc.'!K56=""," ",'Eff Conc.'!$D56*'Eff Conc.'!K56*3.78)</f>
        <v> </v>
      </c>
      <c r="L56" s="311" t="str">
        <f aca="false">IF('Eff Conc.'!L56=""," ",'Eff Conc.'!$D56*'Eff Conc.'!L56*3.78)</f>
        <v> </v>
      </c>
      <c r="M56" s="311" t="str">
        <f aca="false">IF('Eff Conc.'!M56=""," ",'Eff Conc.'!$D56*'Eff Conc.'!M56*3.78)</f>
        <v> </v>
      </c>
      <c r="N56" s="311" t="str">
        <f aca="false">IF('Eff Conc.'!N56=""," ",'Eff Conc.'!$D56*'Eff Conc.'!N56*3.78)</f>
        <v> </v>
      </c>
      <c r="O56" s="311" t="str">
        <f aca="false">IF('Eff Conc.'!O56=""," ",'Eff Conc.'!$D56*'Eff Conc.'!O56*3.78)</f>
        <v> </v>
      </c>
      <c r="P56" s="311" t="str">
        <f aca="false">IF('Eff Conc.'!P56=""," ",'Eff Conc.'!$E56*'Eff Conc.'!P56*3.78)</f>
        <v> </v>
      </c>
      <c r="Q56" s="312" t="str">
        <f aca="false">IF('Eff Conc.'!U56=""," ",'Eff Conc.'!$D56*'Eff Conc.'!U56*3.78)</f>
        <v> </v>
      </c>
    </row>
    <row r="57" customFormat="false" ht="15.8" hidden="false" customHeight="false" outlineLevel="0" collapsed="false">
      <c r="A57" s="307" t="n">
        <f aca="false">'Eff Conc.'!A57</f>
        <v>0</v>
      </c>
      <c r="B57" s="308" t="n">
        <f aca="false">'Eff Conc.'!B57</f>
        <v>0</v>
      </c>
      <c r="C57" s="309" t="n">
        <f aca="false">'Eff Conc.'!C57</f>
        <v>0</v>
      </c>
      <c r="D57" s="310" t="n">
        <f aca="false">'Eff Conc.'!D57</f>
        <v>0</v>
      </c>
      <c r="E57" s="310" t="n">
        <f aca="false">'Eff Conc.'!E57</f>
        <v>0</v>
      </c>
      <c r="F57" s="311" t="str">
        <f aca="false">IF(OR('Eff Conc.'!F57=0,'Eff Conc.'!F57="")," ",'Eff Conc.'!$D57*'Eff Conc.'!F57*3.78)</f>
        <v> </v>
      </c>
      <c r="G57" s="311" t="str">
        <f aca="false">IF(OR('Eff Conc.'!G57=0,'Eff Conc.'!G57="")," ",'Eff Conc.'!$D57*'Eff Conc.'!G57*3.78)</f>
        <v> </v>
      </c>
      <c r="H57" s="311" t="str">
        <f aca="false">IF('Eff Conc.'!H57=""," ",'Eff Conc.'!$D57*'Eff Conc.'!H57*3.78)</f>
        <v> </v>
      </c>
      <c r="I57" s="311" t="str">
        <f aca="false">IF('Eff Conc.'!I57=""," ",'Eff Conc.'!$D57*'Eff Conc.'!I57*3.78)</f>
        <v> </v>
      </c>
      <c r="J57" s="311" t="str">
        <f aca="false">IF('Eff Conc.'!J57=""," ",'Eff Conc.'!$D57*'Eff Conc.'!J57*3.78)</f>
        <v> </v>
      </c>
      <c r="K57" s="311" t="str">
        <f aca="false">IF('Eff Conc.'!K57=""," ",'Eff Conc.'!$D57*'Eff Conc.'!K57*3.78)</f>
        <v> </v>
      </c>
      <c r="L57" s="311" t="str">
        <f aca="false">IF('Eff Conc.'!L57=""," ",'Eff Conc.'!$D57*'Eff Conc.'!L57*3.78)</f>
        <v> </v>
      </c>
      <c r="M57" s="311" t="str">
        <f aca="false">IF('Eff Conc.'!M57=""," ",'Eff Conc.'!$D57*'Eff Conc.'!M57*3.78)</f>
        <v> </v>
      </c>
      <c r="N57" s="311" t="str">
        <f aca="false">IF('Eff Conc.'!N57=""," ",'Eff Conc.'!$D57*'Eff Conc.'!N57*3.78)</f>
        <v> </v>
      </c>
      <c r="O57" s="311" t="str">
        <f aca="false">IF('Eff Conc.'!O57=""," ",'Eff Conc.'!$D57*'Eff Conc.'!O57*3.78)</f>
        <v> </v>
      </c>
      <c r="P57" s="311" t="str">
        <f aca="false">IF('Eff Conc.'!P57=""," ",'Eff Conc.'!$E57*'Eff Conc.'!P57*3.78)</f>
        <v> </v>
      </c>
      <c r="Q57" s="312" t="str">
        <f aca="false">IF('Eff Conc.'!U57=""," ",'Eff Conc.'!$D57*'Eff Conc.'!U57*3.78)</f>
        <v> </v>
      </c>
    </row>
    <row r="58" customFormat="false" ht="17" hidden="false" customHeight="false" outlineLevel="0" collapsed="false">
      <c r="A58" s="307" t="n">
        <f aca="false">'Eff Conc.'!A58</f>
        <v>0</v>
      </c>
      <c r="B58" s="308" t="n">
        <f aca="false">'Eff Conc.'!B58</f>
        <v>0</v>
      </c>
      <c r="C58" s="309" t="n">
        <f aca="false">'Eff Conc.'!C58</f>
        <v>0</v>
      </c>
      <c r="D58" s="310" t="n">
        <f aca="false">'Eff Conc.'!D58</f>
        <v>0</v>
      </c>
      <c r="E58" s="310" t="n">
        <f aca="false">'Eff Conc.'!E58</f>
        <v>0</v>
      </c>
      <c r="F58" s="311" t="str">
        <f aca="false">IF(OR('Eff Conc.'!F58=0,'Eff Conc.'!F58="")," ",'Eff Conc.'!$D58*'Eff Conc.'!F58*3.78)</f>
        <v> </v>
      </c>
      <c r="G58" s="311" t="str">
        <f aca="false">IF(OR('Eff Conc.'!G58=0,'Eff Conc.'!G58="")," ",'Eff Conc.'!$D58*'Eff Conc.'!G58*3.78)</f>
        <v> </v>
      </c>
      <c r="H58" s="311" t="str">
        <f aca="false">IF('Eff Conc.'!H58=""," ",'Eff Conc.'!$D58*'Eff Conc.'!H58*3.78)</f>
        <v> </v>
      </c>
      <c r="I58" s="311" t="str">
        <f aca="false">IF('Eff Conc.'!I58=""," ",'Eff Conc.'!$D58*'Eff Conc.'!I58*3.78)</f>
        <v> </v>
      </c>
      <c r="J58" s="311" t="str">
        <f aca="false">IF('Eff Conc.'!J58=""," ",'Eff Conc.'!$D58*'Eff Conc.'!J58*3.78)</f>
        <v> </v>
      </c>
      <c r="K58" s="311" t="str">
        <f aca="false">IF('Eff Conc.'!K58=""," ",'Eff Conc.'!$D58*'Eff Conc.'!K58*3.78)</f>
        <v> </v>
      </c>
      <c r="L58" s="311" t="str">
        <f aca="false">IF('Eff Conc.'!L58=""," ",'Eff Conc.'!$D58*'Eff Conc.'!L58*3.78)</f>
        <v> </v>
      </c>
      <c r="M58" s="311" t="str">
        <f aca="false">IF('Eff Conc.'!M58=""," ",'Eff Conc.'!$D58*'Eff Conc.'!M58*3.78)</f>
        <v> </v>
      </c>
      <c r="N58" s="311" t="str">
        <f aca="false">IF('Eff Conc.'!N58=""," ",'Eff Conc.'!$D58*'Eff Conc.'!N58*3.78)</f>
        <v> </v>
      </c>
      <c r="O58" s="311" t="str">
        <f aca="false">IF('Eff Conc.'!O58=""," ",'Eff Conc.'!$D58*'Eff Conc.'!O58*3.78)</f>
        <v> </v>
      </c>
      <c r="P58" s="311" t="str">
        <f aca="false">IF('Eff Conc.'!P58=""," ",'Eff Conc.'!$E58*'Eff Conc.'!P58*3.78)</f>
        <v> </v>
      </c>
      <c r="Q58" s="312" t="str">
        <f aca="false">IF('Eff Conc.'!U58=""," ",'Eff Conc.'!$D58*'Eff Conc.'!U58*3.78)</f>
        <v> </v>
      </c>
    </row>
    <row r="59" customFormat="false" ht="15" hidden="false" customHeight="true" outlineLevel="0" collapsed="false">
      <c r="A59" s="307" t="n">
        <f aca="false">'Eff Conc.'!A59</f>
        <v>0</v>
      </c>
      <c r="B59" s="308" t="n">
        <f aca="false">'Eff Conc.'!B59</f>
        <v>0</v>
      </c>
      <c r="C59" s="309" t="n">
        <f aca="false">'Eff Conc.'!C59</f>
        <v>0</v>
      </c>
      <c r="D59" s="310" t="n">
        <f aca="false">'Eff Conc.'!D59</f>
        <v>0</v>
      </c>
      <c r="E59" s="310" t="n">
        <f aca="false">'Eff Conc.'!E59</f>
        <v>0</v>
      </c>
      <c r="F59" s="311" t="str">
        <f aca="false">IF(OR('Eff Conc.'!F59=0,'Eff Conc.'!F59="")," ",'Eff Conc.'!$D59*'Eff Conc.'!F59*3.78)</f>
        <v> </v>
      </c>
      <c r="G59" s="311" t="str">
        <f aca="false">IF(OR('Eff Conc.'!G59=0,'Eff Conc.'!G59="")," ",'Eff Conc.'!$D59*'Eff Conc.'!G59*3.78)</f>
        <v> </v>
      </c>
      <c r="H59" s="311" t="str">
        <f aca="false">IF('Eff Conc.'!H59=""," ",'Eff Conc.'!$D59*'Eff Conc.'!H59*3.78)</f>
        <v> </v>
      </c>
      <c r="I59" s="311" t="str">
        <f aca="false">IF('Eff Conc.'!I59=""," ",'Eff Conc.'!$D59*'Eff Conc.'!I59*3.78)</f>
        <v> </v>
      </c>
      <c r="J59" s="311" t="str">
        <f aca="false">IF('Eff Conc.'!J59=""," ",'Eff Conc.'!$D59*'Eff Conc.'!J59*3.78)</f>
        <v> </v>
      </c>
      <c r="K59" s="311" t="str">
        <f aca="false">IF('Eff Conc.'!K59=""," ",'Eff Conc.'!$D59*'Eff Conc.'!K59*3.78)</f>
        <v> </v>
      </c>
      <c r="L59" s="311" t="str">
        <f aca="false">IF('Eff Conc.'!L59=""," ",'Eff Conc.'!$D59*'Eff Conc.'!L59*3.78)</f>
        <v> </v>
      </c>
      <c r="M59" s="311" t="str">
        <f aca="false">IF('Eff Conc.'!M59=""," ",'Eff Conc.'!$D59*'Eff Conc.'!M59*3.78)</f>
        <v> </v>
      </c>
      <c r="N59" s="311" t="str">
        <f aca="false">IF('Eff Conc.'!N59=""," ",'Eff Conc.'!$D59*'Eff Conc.'!N59*3.78)</f>
        <v> </v>
      </c>
      <c r="O59" s="311" t="str">
        <f aca="false">IF('Eff Conc.'!O59=""," ",'Eff Conc.'!$D59*'Eff Conc.'!O59*3.78)</f>
        <v> </v>
      </c>
      <c r="P59" s="311" t="str">
        <f aca="false">IF('Eff Conc.'!P59=""," ",'Eff Conc.'!$E59*'Eff Conc.'!P59*3.78)</f>
        <v> </v>
      </c>
      <c r="Q59" s="312" t="str">
        <f aca="false">IF('Eff Conc.'!U59=""," ",'Eff Conc.'!$D59*'Eff Conc.'!U59*3.78)</f>
        <v> </v>
      </c>
    </row>
    <row r="60" customFormat="false" ht="15.8" hidden="false" customHeight="false" outlineLevel="0" collapsed="false">
      <c r="A60" s="307" t="n">
        <f aca="false">'Eff Conc.'!A60</f>
        <v>0</v>
      </c>
      <c r="B60" s="308" t="n">
        <f aca="false">'Eff Conc.'!B60</f>
        <v>0</v>
      </c>
      <c r="C60" s="309" t="n">
        <f aca="false">'Eff Conc.'!C60</f>
        <v>0</v>
      </c>
      <c r="D60" s="310" t="n">
        <f aca="false">'Eff Conc.'!D60</f>
        <v>0</v>
      </c>
      <c r="E60" s="310" t="n">
        <f aca="false">'Eff Conc.'!E60</f>
        <v>0</v>
      </c>
      <c r="F60" s="311" t="str">
        <f aca="false">IF(OR('Eff Conc.'!F60=0,'Eff Conc.'!F60="")," ",'Eff Conc.'!$D60*'Eff Conc.'!F60*3.78)</f>
        <v> </v>
      </c>
      <c r="G60" s="311" t="str">
        <f aca="false">IF(OR('Eff Conc.'!G60=0,'Eff Conc.'!G60="")," ",'Eff Conc.'!$D60*'Eff Conc.'!G60*3.78)</f>
        <v> </v>
      </c>
      <c r="H60" s="311" t="str">
        <f aca="false">IF('Eff Conc.'!H60=""," ",'Eff Conc.'!$D60*'Eff Conc.'!H60*3.78)</f>
        <v> </v>
      </c>
      <c r="I60" s="311" t="str">
        <f aca="false">IF('Eff Conc.'!I60=""," ",'Eff Conc.'!$D60*'Eff Conc.'!I60*3.78)</f>
        <v> </v>
      </c>
      <c r="J60" s="311" t="str">
        <f aca="false">IF('Eff Conc.'!J60=""," ",'Eff Conc.'!$D60*'Eff Conc.'!J60*3.78)</f>
        <v> </v>
      </c>
      <c r="K60" s="311" t="str">
        <f aca="false">IF('Eff Conc.'!K60=""," ",'Eff Conc.'!$D60*'Eff Conc.'!K60*3.78)</f>
        <v> </v>
      </c>
      <c r="L60" s="311" t="str">
        <f aca="false">IF('Eff Conc.'!L60=""," ",'Eff Conc.'!$D60*'Eff Conc.'!L60*3.78)</f>
        <v> </v>
      </c>
      <c r="M60" s="311" t="str">
        <f aca="false">IF('Eff Conc.'!M60=""," ",'Eff Conc.'!$D60*'Eff Conc.'!M60*3.78)</f>
        <v> </v>
      </c>
      <c r="N60" s="311" t="str">
        <f aca="false">IF('Eff Conc.'!N60=""," ",'Eff Conc.'!$D60*'Eff Conc.'!N60*3.78)</f>
        <v> </v>
      </c>
      <c r="O60" s="311" t="str">
        <f aca="false">IF('Eff Conc.'!O60=""," ",'Eff Conc.'!$D60*'Eff Conc.'!O60*3.78)</f>
        <v> </v>
      </c>
      <c r="P60" s="311" t="str">
        <f aca="false">IF('Eff Conc.'!P60=""," ",'Eff Conc.'!$E60*'Eff Conc.'!P60*3.78)</f>
        <v> </v>
      </c>
      <c r="Q60" s="312" t="str">
        <f aca="false">IF('Eff Conc.'!U60=""," ",'Eff Conc.'!$D60*'Eff Conc.'!U60*3.78)</f>
        <v> </v>
      </c>
    </row>
    <row r="61" customFormat="false" ht="15.8" hidden="false" customHeight="false" outlineLevel="0" collapsed="false">
      <c r="A61" s="307" t="n">
        <f aca="false">'Eff Conc.'!A61</f>
        <v>0</v>
      </c>
      <c r="B61" s="308" t="n">
        <f aca="false">'Eff Conc.'!B61</f>
        <v>0</v>
      </c>
      <c r="C61" s="309" t="n">
        <f aca="false">'Eff Conc.'!C61</f>
        <v>0</v>
      </c>
      <c r="D61" s="310" t="n">
        <f aca="false">'Eff Conc.'!D61</f>
        <v>0</v>
      </c>
      <c r="E61" s="310" t="n">
        <f aca="false">'Eff Conc.'!E61</f>
        <v>0</v>
      </c>
      <c r="F61" s="311" t="str">
        <f aca="false">IF(OR('Eff Conc.'!F61=0,'Eff Conc.'!F61="")," ",'Eff Conc.'!$D61*'Eff Conc.'!F61*3.78)</f>
        <v> </v>
      </c>
      <c r="G61" s="311" t="str">
        <f aca="false">IF(OR('Eff Conc.'!G61=0,'Eff Conc.'!G61="")," ",'Eff Conc.'!$D61*'Eff Conc.'!G61*3.78)</f>
        <v> </v>
      </c>
      <c r="H61" s="311" t="str">
        <f aca="false">IF('Eff Conc.'!H61=""," ",'Eff Conc.'!$D61*'Eff Conc.'!H61*3.78)</f>
        <v> </v>
      </c>
      <c r="I61" s="311" t="str">
        <f aca="false">IF('Eff Conc.'!I61=""," ",'Eff Conc.'!$D61*'Eff Conc.'!I61*3.78)</f>
        <v> </v>
      </c>
      <c r="J61" s="311" t="str">
        <f aca="false">IF('Eff Conc.'!J61=""," ",'Eff Conc.'!$D61*'Eff Conc.'!J61*3.78)</f>
        <v> </v>
      </c>
      <c r="K61" s="311" t="str">
        <f aca="false">IF('Eff Conc.'!K61=""," ",'Eff Conc.'!$D61*'Eff Conc.'!K61*3.78)</f>
        <v> </v>
      </c>
      <c r="L61" s="311" t="str">
        <f aca="false">IF('Eff Conc.'!L61=""," ",'Eff Conc.'!$D61*'Eff Conc.'!L61*3.78)</f>
        <v> </v>
      </c>
      <c r="M61" s="311" t="str">
        <f aca="false">IF('Eff Conc.'!M61=""," ",'Eff Conc.'!$D61*'Eff Conc.'!M61*3.78)</f>
        <v> </v>
      </c>
      <c r="N61" s="311" t="str">
        <f aca="false">IF('Eff Conc.'!N61=""," ",'Eff Conc.'!$D61*'Eff Conc.'!N61*3.78)</f>
        <v> </v>
      </c>
      <c r="O61" s="311" t="str">
        <f aca="false">IF('Eff Conc.'!O61=""," ",'Eff Conc.'!$D61*'Eff Conc.'!O61*3.78)</f>
        <v> </v>
      </c>
      <c r="P61" s="311" t="str">
        <f aca="false">IF('Eff Conc.'!P61=""," ",'Eff Conc.'!$E61*'Eff Conc.'!P61*3.78)</f>
        <v> </v>
      </c>
      <c r="Q61" s="312" t="str">
        <f aca="false">IF('Eff Conc.'!U61=""," ",'Eff Conc.'!$D61*'Eff Conc.'!U61*3.78)</f>
        <v> </v>
      </c>
    </row>
    <row r="62" customFormat="false" ht="19.35" hidden="false" customHeight="false" outlineLevel="0" collapsed="false">
      <c r="A62" s="307" t="n">
        <f aca="false">'Eff Conc.'!A62</f>
        <v>0</v>
      </c>
      <c r="B62" s="308" t="n">
        <f aca="false">'Eff Conc.'!B62</f>
        <v>0</v>
      </c>
      <c r="C62" s="309" t="n">
        <f aca="false">'Eff Conc.'!C62</f>
        <v>0</v>
      </c>
      <c r="D62" s="310" t="n">
        <f aca="false">'Eff Conc.'!D62</f>
        <v>0</v>
      </c>
      <c r="E62" s="310" t="n">
        <f aca="false">'Eff Conc.'!E62</f>
        <v>0</v>
      </c>
      <c r="F62" s="311" t="str">
        <f aca="false">IF(OR('Eff Conc.'!F62=0,'Eff Conc.'!F62="")," ",'Eff Conc.'!$D62*'Eff Conc.'!F62*3.78)</f>
        <v> </v>
      </c>
      <c r="G62" s="311" t="str">
        <f aca="false">IF(OR('Eff Conc.'!G62=0,'Eff Conc.'!G62="")," ",'Eff Conc.'!$D62*'Eff Conc.'!G62*3.78)</f>
        <v> </v>
      </c>
      <c r="H62" s="311" t="str">
        <f aca="false">IF('Eff Conc.'!H62=""," ",'Eff Conc.'!$D62*'Eff Conc.'!H62*3.78)</f>
        <v> </v>
      </c>
      <c r="I62" s="311" t="str">
        <f aca="false">IF('Eff Conc.'!I62=""," ",'Eff Conc.'!$D62*'Eff Conc.'!I62*3.78)</f>
        <v> </v>
      </c>
      <c r="J62" s="311" t="str">
        <f aca="false">IF('Eff Conc.'!J62=""," ",'Eff Conc.'!$D62*'Eff Conc.'!J62*3.78)</f>
        <v> </v>
      </c>
      <c r="K62" s="311" t="str">
        <f aca="false">IF('Eff Conc.'!K62=""," ",'Eff Conc.'!$D62*'Eff Conc.'!K62*3.78)</f>
        <v> </v>
      </c>
      <c r="L62" s="311" t="str">
        <f aca="false">IF('Eff Conc.'!L62=""," ",'Eff Conc.'!$D62*'Eff Conc.'!L62*3.78)</f>
        <v> </v>
      </c>
      <c r="M62" s="311" t="str">
        <f aca="false">IF('Eff Conc.'!M62=""," ",'Eff Conc.'!$D62*'Eff Conc.'!M62*3.78)</f>
        <v> </v>
      </c>
      <c r="N62" s="311" t="str">
        <f aca="false">IF('Eff Conc.'!N62=""," ",'Eff Conc.'!$D62*'Eff Conc.'!N62*3.78)</f>
        <v> </v>
      </c>
      <c r="O62" s="311" t="str">
        <f aca="false">IF('Eff Conc.'!O62=""," ",'Eff Conc.'!$D62*'Eff Conc.'!O62*3.78)</f>
        <v> </v>
      </c>
      <c r="P62" s="311" t="str">
        <f aca="false">IF('Eff Conc.'!P62=""," ",'Eff Conc.'!$E62*'Eff Conc.'!P62*3.78)</f>
        <v> </v>
      </c>
      <c r="Q62" s="312" t="str">
        <f aca="false">IF('Eff Conc.'!U62=""," ",'Eff Conc.'!$D62*'Eff Conc.'!U62*3.78)</f>
        <v> </v>
      </c>
    </row>
    <row r="63" customFormat="false" ht="15.8" hidden="false" customHeight="false" outlineLevel="0" collapsed="false">
      <c r="A63" s="307" t="n">
        <f aca="false">'Eff Conc.'!A63</f>
        <v>0</v>
      </c>
      <c r="B63" s="308" t="n">
        <f aca="false">'Eff Conc.'!B63</f>
        <v>0</v>
      </c>
      <c r="C63" s="309" t="n">
        <f aca="false">'Eff Conc.'!C63</f>
        <v>0</v>
      </c>
      <c r="D63" s="310" t="n">
        <f aca="false">'Eff Conc.'!D63</f>
        <v>0</v>
      </c>
      <c r="E63" s="310" t="n">
        <f aca="false">'Eff Conc.'!E63</f>
        <v>0</v>
      </c>
      <c r="F63" s="311" t="str">
        <f aca="false">IF(OR('Eff Conc.'!F63=0,'Eff Conc.'!F63="")," ",'Eff Conc.'!$D63*'Eff Conc.'!F63*3.78)</f>
        <v> </v>
      </c>
      <c r="G63" s="311" t="str">
        <f aca="false">IF(OR('Eff Conc.'!G63=0,'Eff Conc.'!G63="")," ",'Eff Conc.'!$D63*'Eff Conc.'!G63*3.78)</f>
        <v> </v>
      </c>
      <c r="H63" s="311" t="str">
        <f aca="false">IF('Eff Conc.'!H63=""," ",'Eff Conc.'!$D63*'Eff Conc.'!H63*3.78)</f>
        <v> </v>
      </c>
      <c r="I63" s="311" t="str">
        <f aca="false">IF('Eff Conc.'!I63=""," ",'Eff Conc.'!$D63*'Eff Conc.'!I63*3.78)</f>
        <v> </v>
      </c>
      <c r="J63" s="311" t="str">
        <f aca="false">IF('Eff Conc.'!J63=""," ",'Eff Conc.'!$D63*'Eff Conc.'!J63*3.78)</f>
        <v> </v>
      </c>
      <c r="K63" s="311" t="str">
        <f aca="false">IF('Eff Conc.'!K63=""," ",'Eff Conc.'!$D63*'Eff Conc.'!K63*3.78)</f>
        <v> </v>
      </c>
      <c r="L63" s="311" t="str">
        <f aca="false">IF('Eff Conc.'!L63=""," ",'Eff Conc.'!$D63*'Eff Conc.'!L63*3.78)</f>
        <v> </v>
      </c>
      <c r="M63" s="311" t="str">
        <f aca="false">IF('Eff Conc.'!M63=""," ",'Eff Conc.'!$D63*'Eff Conc.'!M63*3.78)</f>
        <v> </v>
      </c>
      <c r="N63" s="311" t="str">
        <f aca="false">IF('Eff Conc.'!N63=""," ",'Eff Conc.'!$D63*'Eff Conc.'!N63*3.78)</f>
        <v> </v>
      </c>
      <c r="O63" s="311" t="str">
        <f aca="false">IF('Eff Conc.'!O63=""," ",'Eff Conc.'!$D63*'Eff Conc.'!O63*3.78)</f>
        <v> </v>
      </c>
      <c r="P63" s="311" t="str">
        <f aca="false">IF('Eff Conc.'!P63=""," ",'Eff Conc.'!$E63*'Eff Conc.'!P63*3.78)</f>
        <v> </v>
      </c>
      <c r="Q63" s="312" t="str">
        <f aca="false">IF('Eff Conc.'!U63=""," ",'Eff Conc.'!$D63*'Eff Conc.'!U63*3.78)</f>
        <v> </v>
      </c>
    </row>
    <row r="64" customFormat="false" ht="15.8" hidden="false" customHeight="false" outlineLevel="0" collapsed="false">
      <c r="A64" s="307" t="n">
        <f aca="false">'Eff Conc.'!A64</f>
        <v>0</v>
      </c>
      <c r="B64" s="308" t="n">
        <f aca="false">'Eff Conc.'!B64</f>
        <v>0</v>
      </c>
      <c r="C64" s="309" t="n">
        <f aca="false">'Eff Conc.'!C64</f>
        <v>0</v>
      </c>
      <c r="D64" s="310" t="n">
        <f aca="false">'Eff Conc.'!D64</f>
        <v>0</v>
      </c>
      <c r="E64" s="310" t="n">
        <f aca="false">'Eff Conc.'!E64</f>
        <v>0</v>
      </c>
      <c r="F64" s="311" t="str">
        <f aca="false">IF(OR('Eff Conc.'!F64=0,'Eff Conc.'!F64="")," ",'Eff Conc.'!$D64*'Eff Conc.'!F64*3.78)</f>
        <v> </v>
      </c>
      <c r="G64" s="311" t="str">
        <f aca="false">IF(OR('Eff Conc.'!G64=0,'Eff Conc.'!G64="")," ",'Eff Conc.'!$D64*'Eff Conc.'!G64*3.78)</f>
        <v> </v>
      </c>
      <c r="H64" s="311" t="str">
        <f aca="false">IF('Eff Conc.'!H64=""," ",'Eff Conc.'!$D64*'Eff Conc.'!H64*3.78)</f>
        <v> </v>
      </c>
      <c r="I64" s="311" t="str">
        <f aca="false">IF('Eff Conc.'!I64=""," ",'Eff Conc.'!$D64*'Eff Conc.'!I64*3.78)</f>
        <v> </v>
      </c>
      <c r="J64" s="311" t="str">
        <f aca="false">IF('Eff Conc.'!J64=""," ",'Eff Conc.'!$D64*'Eff Conc.'!J64*3.78)</f>
        <v> </v>
      </c>
      <c r="K64" s="311" t="str">
        <f aca="false">IF('Eff Conc.'!K64=""," ",'Eff Conc.'!$D64*'Eff Conc.'!K64*3.78)</f>
        <v> </v>
      </c>
      <c r="L64" s="311" t="str">
        <f aca="false">IF('Eff Conc.'!L64=""," ",'Eff Conc.'!$D64*'Eff Conc.'!L64*3.78)</f>
        <v> </v>
      </c>
      <c r="M64" s="311" t="str">
        <f aca="false">IF('Eff Conc.'!M64=""," ",'Eff Conc.'!$D64*'Eff Conc.'!M64*3.78)</f>
        <v> </v>
      </c>
      <c r="N64" s="311" t="str">
        <f aca="false">IF('Eff Conc.'!N64=""," ",'Eff Conc.'!$D64*'Eff Conc.'!N64*3.78)</f>
        <v> </v>
      </c>
      <c r="O64" s="311" t="str">
        <f aca="false">IF('Eff Conc.'!O64=""," ",'Eff Conc.'!$D64*'Eff Conc.'!O64*3.78)</f>
        <v> </v>
      </c>
      <c r="P64" s="311" t="str">
        <f aca="false">IF('Eff Conc.'!P64=""," ",'Eff Conc.'!$E64*'Eff Conc.'!P64*3.78)</f>
        <v> </v>
      </c>
      <c r="Q64" s="312" t="str">
        <f aca="false">IF('Eff Conc.'!U64=""," ",'Eff Conc.'!$D64*'Eff Conc.'!U64*3.78)</f>
        <v> </v>
      </c>
    </row>
    <row r="65" customFormat="false" ht="15" hidden="false" customHeight="true" outlineLevel="0" collapsed="false">
      <c r="A65" s="307" t="n">
        <f aca="false">'Eff Conc.'!A65</f>
        <v>0</v>
      </c>
      <c r="B65" s="308" t="n">
        <f aca="false">'Eff Conc.'!B65</f>
        <v>0</v>
      </c>
      <c r="C65" s="309" t="n">
        <f aca="false">'Eff Conc.'!C65</f>
        <v>0</v>
      </c>
      <c r="D65" s="310" t="n">
        <f aca="false">'Eff Conc.'!D65</f>
        <v>0</v>
      </c>
      <c r="E65" s="310" t="n">
        <f aca="false">'Eff Conc.'!E65</f>
        <v>0</v>
      </c>
      <c r="F65" s="311" t="str">
        <f aca="false">IF(OR('Eff Conc.'!F65=0,'Eff Conc.'!F65="")," ",'Eff Conc.'!$D65*'Eff Conc.'!F65*3.78)</f>
        <v> </v>
      </c>
      <c r="G65" s="311" t="str">
        <f aca="false">IF(OR('Eff Conc.'!G65=0,'Eff Conc.'!G65="")," ",'Eff Conc.'!$D65*'Eff Conc.'!G65*3.78)</f>
        <v> </v>
      </c>
      <c r="H65" s="311" t="str">
        <f aca="false">IF('Eff Conc.'!H65=""," ",'Eff Conc.'!$D65*'Eff Conc.'!H65*3.78)</f>
        <v> </v>
      </c>
      <c r="I65" s="311" t="str">
        <f aca="false">IF('Eff Conc.'!I65=""," ",'Eff Conc.'!$D65*'Eff Conc.'!I65*3.78)</f>
        <v> </v>
      </c>
      <c r="J65" s="311" t="str">
        <f aca="false">IF('Eff Conc.'!J65=""," ",'Eff Conc.'!$D65*'Eff Conc.'!J65*3.78)</f>
        <v> </v>
      </c>
      <c r="K65" s="311" t="str">
        <f aca="false">IF('Eff Conc.'!K65=""," ",'Eff Conc.'!$D65*'Eff Conc.'!K65*3.78)</f>
        <v> </v>
      </c>
      <c r="L65" s="311" t="str">
        <f aca="false">IF('Eff Conc.'!L65=""," ",'Eff Conc.'!$D65*'Eff Conc.'!L65*3.78)</f>
        <v> </v>
      </c>
      <c r="M65" s="311" t="str">
        <f aca="false">IF('Eff Conc.'!M65=""," ",'Eff Conc.'!$D65*'Eff Conc.'!M65*3.78)</f>
        <v> </v>
      </c>
      <c r="N65" s="311" t="str">
        <f aca="false">IF('Eff Conc.'!N65=""," ",'Eff Conc.'!$D65*'Eff Conc.'!N65*3.78)</f>
        <v> </v>
      </c>
      <c r="O65" s="311" t="str">
        <f aca="false">IF('Eff Conc.'!O65=""," ",'Eff Conc.'!$D65*'Eff Conc.'!O65*3.78)</f>
        <v> </v>
      </c>
      <c r="P65" s="311" t="str">
        <f aca="false">IF('Eff Conc.'!P65=""," ",'Eff Conc.'!$E65*'Eff Conc.'!P65*3.78)</f>
        <v> </v>
      </c>
      <c r="Q65" s="312" t="str">
        <f aca="false">IF('Eff Conc.'!U65=""," ",'Eff Conc.'!$D65*'Eff Conc.'!U65*3.78)</f>
        <v> </v>
      </c>
    </row>
    <row r="66" customFormat="false" ht="15.8" hidden="false" customHeight="false" outlineLevel="0" collapsed="false">
      <c r="A66" s="314" t="n">
        <f aca="false">'Eff Conc.'!A66</f>
        <v>0</v>
      </c>
      <c r="B66" s="315" t="n">
        <f aca="false">'Eff Conc.'!B66</f>
        <v>0</v>
      </c>
      <c r="C66" s="316" t="n">
        <f aca="false">'Eff Conc.'!C66</f>
        <v>0</v>
      </c>
      <c r="D66" s="317" t="n">
        <f aca="false">'Eff Conc.'!D66</f>
        <v>0</v>
      </c>
      <c r="E66" s="317" t="n">
        <f aca="false">'Eff Conc.'!E66</f>
        <v>0</v>
      </c>
      <c r="F66" s="318" t="str">
        <f aca="false">IF(OR('Eff Conc.'!F66=0,'Eff Conc.'!F66="")," ",'Eff Conc.'!$D66*'Eff Conc.'!F66*3.78)</f>
        <v> </v>
      </c>
      <c r="G66" s="318" t="str">
        <f aca="false">IF(OR('Eff Conc.'!G66=0,'Eff Conc.'!G66="")," ",'Eff Conc.'!$D66*'Eff Conc.'!G66*3.78)</f>
        <v> </v>
      </c>
      <c r="H66" s="318" t="str">
        <f aca="false">IF('Eff Conc.'!H66=""," ",'Eff Conc.'!$D66*'Eff Conc.'!H66*3.78)</f>
        <v> </v>
      </c>
      <c r="I66" s="318" t="str">
        <f aca="false">IF('Eff Conc.'!I66=""," ",'Eff Conc.'!$D66*'Eff Conc.'!I66*3.78)</f>
        <v> </v>
      </c>
      <c r="J66" s="318" t="str">
        <f aca="false">IF('Eff Conc.'!J66=""," ",'Eff Conc.'!$D66*'Eff Conc.'!J66*3.78)</f>
        <v> </v>
      </c>
      <c r="K66" s="318" t="str">
        <f aca="false">IF('Eff Conc.'!K66=""," ",'Eff Conc.'!$D66*'Eff Conc.'!K66*3.78)</f>
        <v> </v>
      </c>
      <c r="L66" s="318" t="str">
        <f aca="false">IF('Eff Conc.'!L66=""," ",'Eff Conc.'!$D66*'Eff Conc.'!L66*3.78)</f>
        <v> </v>
      </c>
      <c r="M66" s="318" t="str">
        <f aca="false">IF('Eff Conc.'!M66=""," ",'Eff Conc.'!$D66*'Eff Conc.'!M66*3.78)</f>
        <v> </v>
      </c>
      <c r="N66" s="318" t="str">
        <f aca="false">IF('Eff Conc.'!N66=""," ",'Eff Conc.'!$D66*'Eff Conc.'!N66*3.78)</f>
        <v> </v>
      </c>
      <c r="O66" s="318" t="str">
        <f aca="false">IF('Eff Conc.'!O66=""," ",'Eff Conc.'!$D66*'Eff Conc.'!O66*3.78)</f>
        <v> </v>
      </c>
      <c r="P66" s="318" t="str">
        <f aca="false">IF('Eff Conc.'!P66=""," ",'Eff Conc.'!$E66*'Eff Conc.'!P66*3.78)</f>
        <v> </v>
      </c>
      <c r="Q66" s="319" t="str">
        <f aca="false">IF('Eff Conc.'!U66=""," ",'Eff Conc.'!$D66*'Eff Conc.'!U66*3.78)</f>
        <v> </v>
      </c>
    </row>
    <row r="68" customFormat="false" ht="17" hidden="false" customHeight="false" outlineLevel="0" collapsed="false"/>
    <row r="69" customFormat="false" ht="17" hidden="false" customHeight="false" outlineLevel="0" collapsed="false">
      <c r="A69" s="201" t="s">
        <v>117</v>
      </c>
      <c r="B69" s="202"/>
      <c r="C69" s="20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151"/>
      <c r="O69" s="151"/>
      <c r="P69" s="151"/>
      <c r="Q69" s="151"/>
      <c r="R69" s="151"/>
      <c r="S69" s="152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8" hidden="false" customHeight="false" outlineLevel="0" collapsed="false">
      <c r="A70" s="167" t="s">
        <v>155</v>
      </c>
      <c r="B70" s="166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8" hidden="false" customHeight="false" outlineLevel="0" collapsed="false">
      <c r="A71" s="167" t="s">
        <v>156</v>
      </c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7" hidden="false" customHeight="false" outlineLevel="0" collapsed="false">
      <c r="A72" s="167"/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203" t="s">
        <v>132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204" t="s">
        <v>157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204" t="s">
        <v>158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204" t="s">
        <v>159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203" t="s">
        <v>160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204" t="s">
        <v>161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8" hidden="false" customHeight="false" outlineLevel="0" collapsed="false">
      <c r="A80" s="12" t="s">
        <v>162</v>
      </c>
      <c r="B80" s="16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  <c r="N80" s="161"/>
      <c r="O80" s="161"/>
      <c r="P80" s="161"/>
      <c r="Q80" s="161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8" hidden="false" customHeight="false" outlineLevel="0" collapsed="false">
      <c r="A81" s="205" t="s">
        <v>163</v>
      </c>
      <c r="B81" s="206"/>
      <c r="C81" s="206"/>
      <c r="D81" s="206"/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6"/>
      <c r="Q81" s="206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8" hidden="false" customHeight="fals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5" customFormat="false" ht="17" hidden="false" customHeight="false" outlineLevel="0" collapsed="false"/>
    <row r="99" customFormat="false" ht="17" hidden="false" customHeight="false" outlineLevel="0" collapsed="false"/>
  </sheetData>
  <mergeCells count="1">
    <mergeCell ref="D5:E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 E28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80" t="s">
        <v>20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O1" s="79"/>
      <c r="P1" s="79"/>
      <c r="Q1" s="320"/>
      <c r="R1" s="320"/>
    </row>
    <row r="2" s="321" customFormat="true" ht="24.05" hidden="false" customHeight="false" outlineLevel="0" collapsed="false">
      <c r="A2" s="81" t="str">
        <f aca="false">'FSSD_ Nutrient 13267 Data _Oct '!A2</f>
        <v>Fairfield - Suisun Sewer District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3"/>
      <c r="O2" s="212"/>
      <c r="P2" s="212"/>
      <c r="Q2" s="212"/>
      <c r="R2" s="212"/>
      <c r="S2" s="322"/>
    </row>
    <row r="3" s="321" customFormat="true" ht="24.05" hidden="false" customHeight="false" outlineLevel="0" collapsed="false">
      <c r="A3" s="84" t="str">
        <f aca="false">'FSSD_ Nutrient 13267 Data _Oct '!A3</f>
        <v>Giti Heravian/Lab Manager/707-428-9153/gheravian@fssd.com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6"/>
      <c r="O3" s="212"/>
      <c r="P3" s="212"/>
      <c r="Q3" s="212"/>
      <c r="R3" s="212"/>
      <c r="S3" s="322"/>
    </row>
    <row r="4" customFormat="false" ht="21.7" hidden="false" customHeight="false" outlineLevel="0" collapsed="false"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</row>
    <row r="5" customFormat="false" ht="27.75" hidden="false" customHeight="true" outlineLevel="0" collapsed="false">
      <c r="A5" s="323" t="s">
        <v>97</v>
      </c>
      <c r="B5" s="324" t="s">
        <v>98</v>
      </c>
      <c r="C5" s="324" t="s">
        <v>31</v>
      </c>
      <c r="D5" s="324"/>
      <c r="E5" s="324" t="s">
        <v>37</v>
      </c>
      <c r="F5" s="324"/>
      <c r="G5" s="324" t="s">
        <v>39</v>
      </c>
      <c r="H5" s="324"/>
      <c r="I5" s="324" t="s">
        <v>207</v>
      </c>
      <c r="J5" s="324"/>
      <c r="K5" s="324" t="s">
        <v>41</v>
      </c>
      <c r="L5" s="324"/>
      <c r="M5" s="324" t="s">
        <v>45</v>
      </c>
      <c r="N5" s="324"/>
      <c r="O5" s="324" t="s">
        <v>47</v>
      </c>
      <c r="P5" s="324"/>
      <c r="Q5" s="324" t="s">
        <v>208</v>
      </c>
      <c r="R5" s="324"/>
    </row>
    <row r="6" customFormat="false" ht="18.75" hidden="false" customHeight="true" outlineLevel="0" collapsed="false">
      <c r="A6" s="325"/>
      <c r="B6" s="326" t="s">
        <v>108</v>
      </c>
      <c r="C6" s="327" t="s">
        <v>209</v>
      </c>
      <c r="D6" s="328" t="s">
        <v>210</v>
      </c>
      <c r="E6" s="327" t="s">
        <v>209</v>
      </c>
      <c r="F6" s="328" t="s">
        <v>210</v>
      </c>
      <c r="G6" s="327" t="s">
        <v>209</v>
      </c>
      <c r="H6" s="328" t="s">
        <v>210</v>
      </c>
      <c r="I6" s="327" t="s">
        <v>209</v>
      </c>
      <c r="J6" s="328" t="s">
        <v>210</v>
      </c>
      <c r="K6" s="327" t="s">
        <v>209</v>
      </c>
      <c r="L6" s="328" t="s">
        <v>210</v>
      </c>
      <c r="M6" s="329" t="s">
        <v>209</v>
      </c>
      <c r="N6" s="330" t="s">
        <v>210</v>
      </c>
      <c r="O6" s="329" t="s">
        <v>209</v>
      </c>
      <c r="P6" s="328" t="s">
        <v>210</v>
      </c>
      <c r="Q6" s="327" t="s">
        <v>209</v>
      </c>
      <c r="R6" s="328" t="s">
        <v>210</v>
      </c>
    </row>
    <row r="7" customFormat="false" ht="15.8" hidden="false" customHeight="false" outlineLevel="0" collapsed="false">
      <c r="A7" s="200" t="str">
        <f aca="false">'FSSD_ Nutrient 13267 Data _Oct '!A7</f>
        <v>Dry 2012</v>
      </c>
      <c r="B7" s="331" t="n">
        <f aca="false">'Inf Load'!B7</f>
        <v>41127</v>
      </c>
      <c r="C7" s="332" t="n">
        <v>0.07</v>
      </c>
      <c r="D7" s="333" t="n">
        <v>0.1</v>
      </c>
      <c r="E7" s="334" t="n">
        <v>0.02</v>
      </c>
      <c r="F7" s="335" t="n">
        <v>0.1</v>
      </c>
      <c r="G7" s="336"/>
      <c r="H7" s="333"/>
      <c r="I7" s="336" t="n">
        <v>0.02</v>
      </c>
      <c r="J7" s="333" t="n">
        <v>0.1</v>
      </c>
      <c r="K7" s="337" t="n">
        <v>0.04</v>
      </c>
      <c r="L7" s="333" t="n">
        <v>0.4</v>
      </c>
      <c r="M7" s="338" t="n">
        <v>0.04</v>
      </c>
      <c r="N7" s="333" t="n">
        <v>0.4</v>
      </c>
      <c r="O7" s="339" t="n">
        <v>1</v>
      </c>
      <c r="P7" s="333" t="n">
        <v>2</v>
      </c>
      <c r="Q7" s="340" t="n">
        <v>0.02</v>
      </c>
      <c r="R7" s="341" t="n">
        <v>0.1</v>
      </c>
    </row>
    <row r="8" customFormat="false" ht="15.8" hidden="false" customHeight="false" outlineLevel="0" collapsed="false">
      <c r="A8" s="200" t="str">
        <f aca="false">'FSSD_ Nutrient 13267 Data _Oct '!A8</f>
        <v>Dry 2012/13</v>
      </c>
      <c r="B8" s="331" t="n">
        <f aca="false">'Inf Load'!B8</f>
        <v>41156</v>
      </c>
      <c r="C8" s="342" t="n">
        <v>0.07</v>
      </c>
      <c r="D8" s="343" t="n">
        <v>0.1</v>
      </c>
      <c r="E8" s="334" t="n">
        <v>0.02</v>
      </c>
      <c r="F8" s="335" t="n">
        <v>0.1</v>
      </c>
      <c r="G8" s="342"/>
      <c r="H8" s="343"/>
      <c r="I8" s="334" t="n">
        <v>0.02</v>
      </c>
      <c r="J8" s="335" t="n">
        <v>0.1</v>
      </c>
      <c r="K8" s="342" t="n">
        <v>0.04</v>
      </c>
      <c r="L8" s="343" t="n">
        <v>0.4</v>
      </c>
      <c r="M8" s="334" t="n">
        <v>0.04</v>
      </c>
      <c r="N8" s="335" t="n">
        <v>0.4</v>
      </c>
      <c r="O8" s="344" t="n">
        <v>1</v>
      </c>
      <c r="P8" s="343" t="n">
        <v>2</v>
      </c>
      <c r="Q8" s="340" t="n">
        <v>0.02</v>
      </c>
      <c r="R8" s="341" t="n">
        <v>0.1</v>
      </c>
    </row>
    <row r="9" customFormat="false" ht="15.8" hidden="false" customHeight="false" outlineLevel="0" collapsed="false">
      <c r="A9" s="200" t="str">
        <f aca="false">'FSSD_ Nutrient 13267 Data _Oct '!A9</f>
        <v>Wet 2012/13</v>
      </c>
      <c r="B9" s="331" t="n">
        <f aca="false">'Inf Load'!B9</f>
        <v>41248</v>
      </c>
      <c r="C9" s="342" t="n">
        <v>0.07</v>
      </c>
      <c r="D9" s="343" t="n">
        <v>0.1</v>
      </c>
      <c r="E9" s="334" t="n">
        <v>0.02</v>
      </c>
      <c r="F9" s="335" t="n">
        <v>0.1</v>
      </c>
      <c r="G9" s="342"/>
      <c r="H9" s="343"/>
      <c r="I9" s="334" t="n">
        <v>0.02</v>
      </c>
      <c r="J9" s="335" t="n">
        <v>0.1</v>
      </c>
      <c r="K9" s="342" t="n">
        <v>0.04</v>
      </c>
      <c r="L9" s="343" t="n">
        <v>0.4</v>
      </c>
      <c r="M9" s="334" t="n">
        <v>0.04</v>
      </c>
      <c r="N9" s="335" t="n">
        <v>0.4</v>
      </c>
      <c r="O9" s="344" t="n">
        <v>1</v>
      </c>
      <c r="P9" s="343" t="n">
        <v>2</v>
      </c>
      <c r="Q9" s="340" t="n">
        <v>0.02</v>
      </c>
      <c r="R9" s="341" t="n">
        <v>0.1</v>
      </c>
    </row>
    <row r="10" customFormat="false" ht="15.8" hidden="false" customHeight="false" outlineLevel="0" collapsed="false">
      <c r="A10" s="200" t="str">
        <f aca="false">'FSSD_ Nutrient 13267 Data _Oct '!A10</f>
        <v>Wet 2012/13</v>
      </c>
      <c r="B10" s="331" t="n">
        <f aca="false">'Inf Load'!B10</f>
        <v>41291</v>
      </c>
      <c r="C10" s="342" t="n">
        <v>0.07</v>
      </c>
      <c r="D10" s="343" t="n">
        <v>0.1</v>
      </c>
      <c r="E10" s="334" t="n">
        <v>0.02</v>
      </c>
      <c r="F10" s="335" t="n">
        <v>0.1</v>
      </c>
      <c r="G10" s="342"/>
      <c r="H10" s="343"/>
      <c r="I10" s="334" t="n">
        <v>0.02</v>
      </c>
      <c r="J10" s="335" t="n">
        <v>0.1</v>
      </c>
      <c r="K10" s="342" t="n">
        <v>0.04</v>
      </c>
      <c r="L10" s="343" t="n">
        <v>0.4</v>
      </c>
      <c r="M10" s="334" t="n">
        <v>0.04</v>
      </c>
      <c r="N10" s="335" t="n">
        <v>0.4</v>
      </c>
      <c r="O10" s="344" t="n">
        <v>1</v>
      </c>
      <c r="P10" s="343" t="n">
        <v>2</v>
      </c>
      <c r="Q10" s="340" t="n">
        <v>0.02</v>
      </c>
      <c r="R10" s="341" t="n">
        <v>0.1</v>
      </c>
    </row>
    <row r="11" customFormat="false" ht="15.8" hidden="false" customHeight="false" outlineLevel="0" collapsed="false">
      <c r="A11" s="200" t="str">
        <f aca="false">'FSSD_ Nutrient 13267 Data _Oct '!A11</f>
        <v>Wet 2012/13</v>
      </c>
      <c r="B11" s="331" t="n">
        <f aca="false">'Inf Load'!B11</f>
        <v>41312</v>
      </c>
      <c r="C11" s="342" t="n">
        <v>0.07</v>
      </c>
      <c r="D11" s="343" t="n">
        <v>0.1</v>
      </c>
      <c r="E11" s="334" t="n">
        <v>0.02</v>
      </c>
      <c r="F11" s="335" t="n">
        <v>0.1</v>
      </c>
      <c r="G11" s="342"/>
      <c r="H11" s="343"/>
      <c r="I11" s="334" t="n">
        <v>0.02</v>
      </c>
      <c r="J11" s="335" t="n">
        <v>0.1</v>
      </c>
      <c r="K11" s="342" t="n">
        <v>0.04</v>
      </c>
      <c r="L11" s="343" t="n">
        <v>0.4</v>
      </c>
      <c r="M11" s="334" t="n">
        <v>0.06</v>
      </c>
      <c r="N11" s="335" t="n">
        <v>0.1</v>
      </c>
      <c r="O11" s="344" t="n">
        <v>1</v>
      </c>
      <c r="P11" s="343" t="n">
        <v>2</v>
      </c>
      <c r="Q11" s="340" t="n">
        <v>0.02</v>
      </c>
      <c r="R11" s="341" t="n">
        <v>0.1</v>
      </c>
    </row>
    <row r="12" customFormat="false" ht="15.8" hidden="false" customHeight="false" outlineLevel="0" collapsed="false">
      <c r="A12" s="200" t="str">
        <f aca="false">'FSSD_ Nutrient 13267 Data _Oct '!A12</f>
        <v>Wet 2012/13</v>
      </c>
      <c r="B12" s="331" t="n">
        <f aca="false">'Inf Load'!B12</f>
        <v>41317</v>
      </c>
      <c r="C12" s="342" t="n">
        <v>0.07</v>
      </c>
      <c r="D12" s="343" t="n">
        <v>0.1</v>
      </c>
      <c r="E12" s="334" t="n">
        <v>0.02</v>
      </c>
      <c r="F12" s="335" t="n">
        <v>0.1</v>
      </c>
      <c r="G12" s="342"/>
      <c r="H12" s="343"/>
      <c r="I12" s="334" t="n">
        <v>0.02</v>
      </c>
      <c r="J12" s="335" t="n">
        <v>0.1</v>
      </c>
      <c r="K12" s="342" t="n">
        <v>0.04</v>
      </c>
      <c r="L12" s="343" t="n">
        <v>0.4</v>
      </c>
      <c r="M12" s="334" t="n">
        <v>0.06</v>
      </c>
      <c r="N12" s="335" t="n">
        <v>0.1</v>
      </c>
      <c r="O12" s="344" t="n">
        <v>1</v>
      </c>
      <c r="P12" s="343" t="n">
        <v>2</v>
      </c>
      <c r="Q12" s="340" t="n">
        <v>0.02</v>
      </c>
      <c r="R12" s="341" t="n">
        <v>0.1</v>
      </c>
    </row>
    <row r="13" customFormat="false" ht="15.8" hidden="false" customHeight="false" outlineLevel="0" collapsed="false">
      <c r="A13" s="200" t="str">
        <f aca="false">'FSSD_ Nutrient 13267 Data _Oct '!A13</f>
        <v>Wet 2012/13</v>
      </c>
      <c r="B13" s="331" t="n">
        <f aca="false">'Inf Load'!B13</f>
        <v>41339</v>
      </c>
      <c r="C13" s="342" t="n">
        <v>0.07</v>
      </c>
      <c r="D13" s="343" t="n">
        <v>0.1</v>
      </c>
      <c r="E13" s="334" t="n">
        <v>0.02</v>
      </c>
      <c r="F13" s="335" t="n">
        <v>0.1</v>
      </c>
      <c r="G13" s="342"/>
      <c r="H13" s="343"/>
      <c r="I13" s="334" t="n">
        <v>0.02</v>
      </c>
      <c r="J13" s="335" t="n">
        <v>0.1</v>
      </c>
      <c r="K13" s="342" t="n">
        <v>0.04</v>
      </c>
      <c r="L13" s="343" t="n">
        <v>0.4</v>
      </c>
      <c r="M13" s="334" t="n">
        <v>0.06</v>
      </c>
      <c r="N13" s="335" t="n">
        <v>0.1</v>
      </c>
      <c r="O13" s="344" t="n">
        <v>1</v>
      </c>
      <c r="P13" s="343" t="n">
        <v>2</v>
      </c>
      <c r="Q13" s="340" t="n">
        <v>0.02</v>
      </c>
      <c r="R13" s="341" t="n">
        <v>0.1</v>
      </c>
    </row>
    <row r="14" customFormat="false" ht="15.8" hidden="false" customHeight="false" outlineLevel="0" collapsed="false">
      <c r="A14" s="200" t="str">
        <f aca="false">'FSSD_ Nutrient 13267 Data _Oct '!A14</f>
        <v>Wet 2012/13</v>
      </c>
      <c r="B14" s="331" t="n">
        <f aca="false">'Inf Load'!B14</f>
        <v>41353</v>
      </c>
      <c r="C14" s="342" t="n">
        <v>0.07</v>
      </c>
      <c r="D14" s="343" t="n">
        <v>0.1</v>
      </c>
      <c r="E14" s="334" t="n">
        <v>0.02</v>
      </c>
      <c r="F14" s="335" t="n">
        <v>0.1</v>
      </c>
      <c r="G14" s="342"/>
      <c r="H14" s="343"/>
      <c r="I14" s="334" t="n">
        <v>0.02</v>
      </c>
      <c r="J14" s="335" t="n">
        <v>0.1</v>
      </c>
      <c r="K14" s="342" t="n">
        <v>0.04</v>
      </c>
      <c r="L14" s="343" t="n">
        <v>0.4</v>
      </c>
      <c r="M14" s="334" t="n">
        <v>0.15</v>
      </c>
      <c r="N14" s="335" t="n">
        <v>0.2</v>
      </c>
      <c r="O14" s="344" t="n">
        <v>1</v>
      </c>
      <c r="P14" s="343" t="n">
        <v>2</v>
      </c>
      <c r="Q14" s="340" t="n">
        <v>0.02</v>
      </c>
      <c r="R14" s="341" t="n">
        <v>0.1</v>
      </c>
    </row>
    <row r="15" customFormat="false" ht="15.8" hidden="false" customHeight="false" outlineLevel="0" collapsed="false">
      <c r="A15" s="200" t="str">
        <f aca="false">'FSSD_ Nutrient 13267 Data _Oct '!A15</f>
        <v>Wet 2012/13</v>
      </c>
      <c r="B15" s="331" t="n">
        <f aca="false">'Inf Load'!B15</f>
        <v>41366</v>
      </c>
      <c r="C15" s="342" t="n">
        <v>0.07</v>
      </c>
      <c r="D15" s="343" t="n">
        <v>0.1</v>
      </c>
      <c r="E15" s="334" t="n">
        <v>0.02</v>
      </c>
      <c r="F15" s="335" t="n">
        <v>0.1</v>
      </c>
      <c r="G15" s="342"/>
      <c r="H15" s="343"/>
      <c r="I15" s="334" t="n">
        <v>0.02</v>
      </c>
      <c r="J15" s="335" t="n">
        <v>0.1</v>
      </c>
      <c r="K15" s="342" t="n">
        <v>0.04</v>
      </c>
      <c r="L15" s="343" t="n">
        <v>0.4</v>
      </c>
      <c r="M15" s="334" t="n">
        <v>0.06</v>
      </c>
      <c r="N15" s="335" t="n">
        <v>0.1</v>
      </c>
      <c r="O15" s="344" t="n">
        <v>1</v>
      </c>
      <c r="P15" s="343" t="n">
        <v>2</v>
      </c>
      <c r="Q15" s="340" t="n">
        <v>0.02</v>
      </c>
      <c r="R15" s="341" t="n">
        <v>0.1</v>
      </c>
    </row>
    <row r="16" customFormat="false" ht="19.35" hidden="false" customHeight="false" outlineLevel="0" collapsed="false">
      <c r="A16" s="200" t="str">
        <f aca="false">'FSSD_ Nutrient 13267 Data _Oct '!A16</f>
        <v>Wet 2012/13</v>
      </c>
      <c r="B16" s="331" t="n">
        <f aca="false">'Inf Load'!B16</f>
        <v>41372</v>
      </c>
      <c r="C16" s="342" t="n">
        <v>0.14</v>
      </c>
      <c r="D16" s="343" t="n">
        <v>0.2</v>
      </c>
      <c r="E16" s="334" t="n">
        <v>0.02</v>
      </c>
      <c r="F16" s="335" t="n">
        <v>0.1</v>
      </c>
      <c r="G16" s="342"/>
      <c r="H16" s="343"/>
      <c r="I16" s="334" t="n">
        <v>0.02</v>
      </c>
      <c r="J16" s="335" t="n">
        <v>0.1</v>
      </c>
      <c r="K16" s="342" t="n">
        <v>0.04</v>
      </c>
      <c r="L16" s="343" t="n">
        <v>0.4</v>
      </c>
      <c r="M16" s="334" t="n">
        <v>0.06</v>
      </c>
      <c r="N16" s="335" t="n">
        <v>0.1</v>
      </c>
      <c r="O16" s="344" t="n">
        <v>1</v>
      </c>
      <c r="P16" s="343" t="n">
        <v>2</v>
      </c>
      <c r="Q16" s="340" t="n">
        <v>0.02</v>
      </c>
      <c r="R16" s="341" t="n">
        <v>0.1</v>
      </c>
    </row>
    <row r="17" customFormat="false" ht="19.35" hidden="false" customHeight="false" outlineLevel="0" collapsed="false">
      <c r="A17" s="200" t="str">
        <f aca="false">'FSSD_ Nutrient 13267 Data _Oct '!A17</f>
        <v>Dry 2013</v>
      </c>
      <c r="B17" s="331" t="n">
        <f aca="false">'Inf Load'!B17</f>
        <v>41402</v>
      </c>
      <c r="C17" s="342" t="n">
        <v>0.14</v>
      </c>
      <c r="D17" s="343" t="n">
        <v>0.2</v>
      </c>
      <c r="E17" s="334" t="n">
        <v>0.02</v>
      </c>
      <c r="F17" s="335" t="n">
        <v>0.1</v>
      </c>
      <c r="G17" s="342"/>
      <c r="H17" s="343"/>
      <c r="I17" s="334" t="n">
        <v>0.02</v>
      </c>
      <c r="J17" s="335" t="n">
        <v>0.1</v>
      </c>
      <c r="K17" s="342" t="n">
        <v>0.04</v>
      </c>
      <c r="L17" s="343" t="n">
        <v>0.4</v>
      </c>
      <c r="M17" s="334" t="n">
        <v>0.15</v>
      </c>
      <c r="N17" s="335" t="n">
        <v>0.2</v>
      </c>
      <c r="O17" s="344" t="n">
        <v>1</v>
      </c>
      <c r="P17" s="343" t="n">
        <v>2</v>
      </c>
      <c r="Q17" s="340" t="n">
        <v>0.02</v>
      </c>
      <c r="R17" s="341" t="n">
        <v>0.1</v>
      </c>
    </row>
    <row r="18" customFormat="false" ht="15.8" hidden="false" customHeight="false" outlineLevel="0" collapsed="false">
      <c r="A18" s="200" t="str">
        <f aca="false">'FSSD_ Nutrient 13267 Data _Oct '!A18</f>
        <v>Dry 2013</v>
      </c>
      <c r="B18" s="331" t="n">
        <f aca="false">'Inf Load'!B18</f>
        <v>74279</v>
      </c>
      <c r="C18" s="342" t="n">
        <v>0.07</v>
      </c>
      <c r="D18" s="343" t="n">
        <v>0.1</v>
      </c>
      <c r="E18" s="340" t="n">
        <v>0.02</v>
      </c>
      <c r="F18" s="341" t="n">
        <v>0.1</v>
      </c>
      <c r="G18" s="342"/>
      <c r="H18" s="343"/>
      <c r="I18" s="334" t="n">
        <v>0.02</v>
      </c>
      <c r="J18" s="335" t="n">
        <v>0.1</v>
      </c>
      <c r="K18" s="342" t="n">
        <v>0.04</v>
      </c>
      <c r="L18" s="343" t="n">
        <v>0.4</v>
      </c>
      <c r="M18" s="334" t="n">
        <v>0.15</v>
      </c>
      <c r="N18" s="335" t="n">
        <v>0.2</v>
      </c>
      <c r="O18" s="344" t="n">
        <v>1</v>
      </c>
      <c r="P18" s="343" t="n">
        <v>2</v>
      </c>
      <c r="Q18" s="340" t="n">
        <v>0.02</v>
      </c>
      <c r="R18" s="341" t="n">
        <v>0.1</v>
      </c>
    </row>
    <row r="19" customFormat="false" ht="15.8" hidden="false" customHeight="false" outlineLevel="0" collapsed="false">
      <c r="A19" s="200" t="str">
        <f aca="false">'FSSD_ Nutrient 13267 Data _Oct '!A19</f>
        <v>Dry 2013</v>
      </c>
      <c r="B19" s="331" t="n">
        <f aca="false">'Inf Load'!B19</f>
        <v>41430</v>
      </c>
      <c r="C19" s="342" t="n">
        <v>0.14</v>
      </c>
      <c r="D19" s="343" t="n">
        <v>2</v>
      </c>
      <c r="E19" s="334" t="n">
        <v>0.02</v>
      </c>
      <c r="F19" s="335" t="n">
        <v>0.1</v>
      </c>
      <c r="G19" s="342"/>
      <c r="H19" s="343"/>
      <c r="I19" s="334" t="n">
        <v>0.02</v>
      </c>
      <c r="J19" s="335" t="n">
        <v>0.1</v>
      </c>
      <c r="K19" s="342" t="n">
        <v>0.04</v>
      </c>
      <c r="L19" s="343" t="n">
        <v>0.4</v>
      </c>
      <c r="M19" s="334" t="n">
        <v>0.02</v>
      </c>
      <c r="N19" s="335" t="n">
        <v>0.1</v>
      </c>
      <c r="O19" s="344" t="n">
        <v>1</v>
      </c>
      <c r="P19" s="343" t="n">
        <v>2</v>
      </c>
      <c r="Q19" s="340" t="n">
        <v>0.02</v>
      </c>
      <c r="R19" s="341" t="n">
        <v>0.1</v>
      </c>
    </row>
    <row r="20" customFormat="false" ht="19.35" hidden="false" customHeight="false" outlineLevel="0" collapsed="false">
      <c r="A20" s="200" t="str">
        <f aca="false">'FSSD_ Nutrient 13267 Data _Oct '!A20</f>
        <v>Dry 2013</v>
      </c>
      <c r="B20" s="331" t="n">
        <f aca="false">'Inf Load'!B20</f>
        <v>41436</v>
      </c>
      <c r="C20" s="342" t="n">
        <v>0.14</v>
      </c>
      <c r="D20" s="343" t="n">
        <v>2</v>
      </c>
      <c r="E20" s="340" t="n">
        <v>0.02</v>
      </c>
      <c r="F20" s="341" t="n">
        <v>0.1</v>
      </c>
      <c r="G20" s="342"/>
      <c r="H20" s="343"/>
      <c r="I20" s="334" t="n">
        <v>0.02</v>
      </c>
      <c r="J20" s="335" t="n">
        <v>0.1</v>
      </c>
      <c r="K20" s="342" t="n">
        <v>0.04</v>
      </c>
      <c r="L20" s="343" t="n">
        <v>0.4</v>
      </c>
      <c r="M20" s="334" t="n">
        <v>0.15</v>
      </c>
      <c r="N20" s="335" t="n">
        <v>0.2</v>
      </c>
      <c r="O20" s="344" t="n">
        <v>1</v>
      </c>
      <c r="P20" s="343" t="n">
        <v>2</v>
      </c>
      <c r="Q20" s="340" t="n">
        <v>0.02</v>
      </c>
      <c r="R20" s="341" t="n">
        <v>0.1</v>
      </c>
    </row>
    <row r="21" customFormat="false" ht="17" hidden="false" customHeight="false" outlineLevel="0" collapsed="false">
      <c r="A21" s="200" t="str">
        <f aca="false">'FSSD_ Nutrient 13267 Data _Oct '!A21</f>
        <v>Dry 2013</v>
      </c>
      <c r="B21" s="331" t="n">
        <f aca="false">'Inf Load'!B21</f>
        <v>41457</v>
      </c>
      <c r="C21" s="342" t="n">
        <v>0.35</v>
      </c>
      <c r="D21" s="343" t="n">
        <v>0.5</v>
      </c>
      <c r="E21" s="340" t="n">
        <v>0.02</v>
      </c>
      <c r="F21" s="341" t="n">
        <v>0.1</v>
      </c>
      <c r="G21" s="342"/>
      <c r="H21" s="343"/>
      <c r="I21" s="334" t="n">
        <v>0.02</v>
      </c>
      <c r="J21" s="335" t="n">
        <v>0.1</v>
      </c>
      <c r="K21" s="342" t="n">
        <v>0.04</v>
      </c>
      <c r="L21" s="343" t="n">
        <v>0.4</v>
      </c>
      <c r="M21" s="340" t="n">
        <v>0.15</v>
      </c>
      <c r="N21" s="341" t="n">
        <v>0.2</v>
      </c>
      <c r="O21" s="344" t="n">
        <v>1</v>
      </c>
      <c r="P21" s="343" t="n">
        <v>2</v>
      </c>
      <c r="Q21" s="340" t="n">
        <v>0.02</v>
      </c>
      <c r="R21" s="341" t="n">
        <v>0.1</v>
      </c>
    </row>
    <row r="22" customFormat="false" ht="15.8" hidden="false" customHeight="false" outlineLevel="0" collapsed="false">
      <c r="A22" s="200" t="str">
        <f aca="false">'FSSD_ Nutrient 13267 Data _Oct '!A22</f>
        <v>Dry 2013</v>
      </c>
      <c r="B22" s="331" t="n">
        <f aca="false">'Inf Load'!B22</f>
        <v>41465</v>
      </c>
      <c r="C22" s="345" t="n">
        <v>0.07</v>
      </c>
      <c r="D22" s="346" t="n">
        <v>0.1</v>
      </c>
      <c r="E22" s="347" t="n">
        <v>0.02</v>
      </c>
      <c r="F22" s="348" t="n">
        <v>0.1</v>
      </c>
      <c r="G22" s="345"/>
      <c r="H22" s="346"/>
      <c r="I22" s="334" t="n">
        <v>0.02</v>
      </c>
      <c r="J22" s="335" t="n">
        <v>0.1</v>
      </c>
      <c r="K22" s="342" t="n">
        <v>0.04</v>
      </c>
      <c r="L22" s="343" t="n">
        <v>0.4</v>
      </c>
      <c r="M22" s="347" t="n">
        <v>0.15</v>
      </c>
      <c r="N22" s="348" t="n">
        <v>0.2</v>
      </c>
      <c r="O22" s="344" t="n">
        <v>1</v>
      </c>
      <c r="P22" s="343" t="n">
        <v>2</v>
      </c>
      <c r="Q22" s="340" t="n">
        <v>0.02</v>
      </c>
      <c r="R22" s="341" t="n">
        <v>0.1</v>
      </c>
    </row>
    <row r="23" customFormat="false" ht="25.35" hidden="false" customHeight="false" outlineLevel="0" collapsed="false">
      <c r="A23" s="200" t="str">
        <f aca="false">'FSSD_ Nutrient 13267 Data _Oct '!A24</f>
        <v>Dry 2013</v>
      </c>
      <c r="B23" s="331" t="n">
        <f aca="false">'Inf Load'!B23</f>
        <v>41506</v>
      </c>
      <c r="C23" s="345" t="n">
        <v>0.07</v>
      </c>
      <c r="D23" s="346" t="n">
        <v>0.1</v>
      </c>
      <c r="E23" s="347" t="n">
        <v>0.02</v>
      </c>
      <c r="F23" s="348" t="n">
        <v>0.1</v>
      </c>
      <c r="G23" s="345"/>
      <c r="H23" s="346"/>
      <c r="I23" s="334" t="n">
        <v>0.02</v>
      </c>
      <c r="J23" s="335" t="n">
        <v>0.1</v>
      </c>
      <c r="K23" s="342" t="n">
        <v>0.04</v>
      </c>
      <c r="L23" s="343" t="n">
        <v>0.4</v>
      </c>
      <c r="M23" s="347" t="n">
        <v>0.15</v>
      </c>
      <c r="N23" s="348" t="n">
        <v>0.2</v>
      </c>
      <c r="O23" s="344" t="n">
        <v>1</v>
      </c>
      <c r="P23" s="343" t="n">
        <v>2</v>
      </c>
      <c r="Q23" s="340" t="n">
        <v>0.02</v>
      </c>
      <c r="R23" s="341" t="n">
        <v>0.1</v>
      </c>
    </row>
    <row r="24" customFormat="false" ht="15.8" hidden="false" customHeight="false" outlineLevel="0" collapsed="false">
      <c r="A24" s="200" t="str">
        <f aca="false">'FSSD_ Nutrient 13267 Data _Oct '!A25</f>
        <v>Dry 2013</v>
      </c>
      <c r="B24" s="331" t="n">
        <f aca="false">'Inf Load'!B24</f>
        <v>41513</v>
      </c>
      <c r="C24" s="345" t="n">
        <v>0.07</v>
      </c>
      <c r="D24" s="346" t="n">
        <v>0.1</v>
      </c>
      <c r="E24" s="347" t="n">
        <v>0.02</v>
      </c>
      <c r="F24" s="348" t="n">
        <v>0.1</v>
      </c>
      <c r="G24" s="345"/>
      <c r="H24" s="346"/>
      <c r="I24" s="334" t="n">
        <v>0.02</v>
      </c>
      <c r="J24" s="335" t="n">
        <v>0.1</v>
      </c>
      <c r="K24" s="342" t="n">
        <v>0.04</v>
      </c>
      <c r="L24" s="343" t="n">
        <v>0.4</v>
      </c>
      <c r="M24" s="347" t="n">
        <v>0.15</v>
      </c>
      <c r="N24" s="348" t="n">
        <v>0.2</v>
      </c>
      <c r="O24" s="344" t="n">
        <v>1</v>
      </c>
      <c r="P24" s="343" t="n">
        <v>2</v>
      </c>
      <c r="Q24" s="340" t="n">
        <v>0.02</v>
      </c>
      <c r="R24" s="341" t="n">
        <v>0.1</v>
      </c>
    </row>
    <row r="25" customFormat="false" ht="15.8" hidden="false" customHeight="false" outlineLevel="0" collapsed="false">
      <c r="A25" s="200" t="str">
        <f aca="false">'FSSD_ Nutrient 13267 Data _Oct '!A26</f>
        <v>Dry 2013</v>
      </c>
      <c r="B25" s="331" t="n">
        <f aca="false">'Inf Load'!B25</f>
        <v>41520</v>
      </c>
      <c r="C25" s="345" t="n">
        <v>0.07</v>
      </c>
      <c r="D25" s="346" t="n">
        <v>0.1</v>
      </c>
      <c r="E25" s="347" t="n">
        <v>0.02</v>
      </c>
      <c r="F25" s="348" t="n">
        <v>0.1</v>
      </c>
      <c r="G25" s="345"/>
      <c r="H25" s="346"/>
      <c r="I25" s="334" t="n">
        <v>0.02</v>
      </c>
      <c r="J25" s="335" t="n">
        <v>0.1</v>
      </c>
      <c r="K25" s="342" t="n">
        <v>0.04</v>
      </c>
      <c r="L25" s="343" t="n">
        <v>0.4</v>
      </c>
      <c r="M25" s="347" t="n">
        <v>0.06</v>
      </c>
      <c r="N25" s="348" t="n">
        <v>0.1</v>
      </c>
      <c r="O25" s="344" t="n">
        <v>1</v>
      </c>
      <c r="P25" s="343" t="n">
        <v>2</v>
      </c>
      <c r="Q25" s="340" t="n">
        <v>0.02</v>
      </c>
      <c r="R25" s="341" t="n">
        <v>0.1</v>
      </c>
    </row>
    <row r="26" customFormat="false" ht="15.8" hidden="false" customHeight="false" outlineLevel="0" collapsed="false">
      <c r="A26" s="200" t="str">
        <f aca="false">'FSSD_ Nutrient 13267 Data _Oct '!A27</f>
        <v>Dry 2013</v>
      </c>
      <c r="B26" s="331" t="n">
        <f aca="false">'Inf Load'!B26</f>
        <v>41534</v>
      </c>
      <c r="C26" s="349" t="n">
        <v>0.07</v>
      </c>
      <c r="D26" s="350" t="n">
        <v>0.1</v>
      </c>
      <c r="E26" s="351" t="n">
        <v>0.04</v>
      </c>
      <c r="F26" s="352" t="n">
        <v>0.2</v>
      </c>
      <c r="G26" s="349"/>
      <c r="H26" s="350"/>
      <c r="I26" s="334" t="n">
        <v>0.02</v>
      </c>
      <c r="J26" s="335" t="n">
        <v>0.1</v>
      </c>
      <c r="K26" s="342" t="n">
        <v>0.04</v>
      </c>
      <c r="L26" s="343" t="n">
        <v>0.4</v>
      </c>
      <c r="M26" s="351" t="n">
        <v>0.15</v>
      </c>
      <c r="N26" s="352" t="n">
        <v>0.2</v>
      </c>
      <c r="O26" s="344" t="n">
        <v>1</v>
      </c>
      <c r="P26" s="343" t="n">
        <v>2</v>
      </c>
      <c r="Q26" s="340" t="n">
        <v>0.02</v>
      </c>
      <c r="R26" s="341" t="n">
        <v>0.1</v>
      </c>
    </row>
    <row r="27" customFormat="false" ht="17" hidden="false" customHeight="false" outlineLevel="0" collapsed="false"/>
    <row r="28" customFormat="false" ht="17" hidden="false" customHeight="false" outlineLevel="0" collapsed="false"/>
    <row r="29" customFormat="false" ht="25.35" hidden="false" customHeight="false" outlineLevel="0" collapsed="false">
      <c r="A29" s="353" t="s">
        <v>211</v>
      </c>
      <c r="B29" s="354"/>
      <c r="C29" s="355"/>
      <c r="D29" s="355"/>
      <c r="E29" s="355"/>
      <c r="F29" s="355"/>
      <c r="G29" s="355"/>
      <c r="H29" s="355"/>
      <c r="I29" s="355"/>
      <c r="J29" s="355"/>
      <c r="K29" s="355"/>
      <c r="L29" s="355"/>
      <c r="M29" s="355"/>
      <c r="N29" s="356"/>
    </row>
    <row r="30" customFormat="false" ht="15.8" hidden="false" customHeight="false" outlineLevel="0" collapsed="false">
      <c r="A30" s="205" t="s">
        <v>212</v>
      </c>
      <c r="B30" s="206"/>
      <c r="C30" s="206"/>
      <c r="D30" s="206"/>
      <c r="E30" s="206"/>
      <c r="F30" s="206"/>
      <c r="G30" s="206"/>
      <c r="H30" s="206"/>
      <c r="I30" s="206"/>
      <c r="J30" s="206"/>
      <c r="K30" s="206"/>
      <c r="L30" s="206"/>
      <c r="M30" s="206"/>
      <c r="N30" s="357"/>
    </row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25.35" hidden="false" customHeight="false" outlineLevel="0" collapsed="false"/>
    <row r="37" customFormat="false" ht="17" hidden="false" customHeight="false" outlineLevel="0" collapsed="false"/>
    <row r="39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3" customFormat="false" ht="17" hidden="false" customHeight="false" outlineLevel="0" collapsed="false"/>
    <row r="58" customFormat="false" ht="17" hidden="false" customHeight="false" outlineLevel="0" collapsed="false"/>
    <row r="62" customFormat="false" ht="19.35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5" customFormat="false" ht="17" hidden="false" customHeight="false" outlineLevel="0" collapsed="false"/>
    <row r="99" customFormat="false" ht="17" hidden="false" customHeight="false" outlineLevel="0" collapsed="false"/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8" activeCellId="0" sqref="Q38 Q38"/>
    </sheetView>
  </sheetViews>
  <sheetFormatPr defaultColWidth="8.96484375" defaultRowHeight="15.8" zeroHeight="false" outlineLevelRow="0" outlineLevelCol="0"/>
  <cols>
    <col collapsed="false" customWidth="true" hidden="false" outlineLevel="0" max="1" min="1" style="77" width="15.28"/>
    <col collapsed="false" customWidth="true" hidden="false" outlineLevel="0" max="2" min="2" style="0" width="12.99"/>
    <col collapsed="false" customWidth="true" hidden="false" outlineLevel="0" max="18" min="3" style="77" width="5.99"/>
    <col collapsed="false" customWidth="true" hidden="false" outlineLevel="0" max="19" min="19" style="77" width="6.41"/>
    <col collapsed="false" customWidth="true" hidden="false" outlineLevel="0" max="20" min="20" style="77" width="5.99"/>
    <col collapsed="false" customWidth="true" hidden="false" outlineLevel="0" max="21" min="21" style="77" width="4.99"/>
    <col collapsed="false" customWidth="true" hidden="false" outlineLevel="0" max="22" min="22" style="77" width="5.71"/>
    <col collapsed="false" customWidth="true" hidden="false" outlineLevel="0" max="23" min="23" style="77" width="9.14"/>
  </cols>
  <sheetData>
    <row r="1" customFormat="false" ht="23.25" hidden="false" customHeight="true" outlineLevel="0" collapsed="false">
      <c r="A1" s="209" t="s">
        <v>213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N1" s="209"/>
      <c r="O1" s="358"/>
      <c r="P1" s="358"/>
      <c r="Q1" s="358"/>
      <c r="R1" s="358"/>
      <c r="S1" s="358"/>
      <c r="T1" s="358"/>
      <c r="U1" s="359"/>
      <c r="V1" s="359"/>
    </row>
    <row r="2" s="13" customFormat="true" ht="24.05" hidden="false" customHeight="false" outlineLevel="0" collapsed="false">
      <c r="A2" s="360" t="str">
        <f aca="false">'FSSD_ Nutrient 13267 Data _Oct '!A2</f>
        <v>Fairfield - Suisun Sewer District</v>
      </c>
      <c r="B2" s="361"/>
      <c r="C2" s="361"/>
      <c r="D2" s="361"/>
      <c r="E2" s="361"/>
      <c r="F2" s="361"/>
      <c r="G2" s="361"/>
      <c r="H2" s="361"/>
      <c r="I2" s="361"/>
      <c r="J2" s="361"/>
      <c r="K2" s="210"/>
      <c r="N2" s="211"/>
      <c r="O2" s="211"/>
      <c r="P2" s="211"/>
      <c r="Q2" s="211"/>
      <c r="R2" s="211"/>
      <c r="S2" s="362"/>
      <c r="T2" s="363"/>
      <c r="U2" s="363"/>
      <c r="V2" s="363"/>
      <c r="W2" s="363"/>
    </row>
    <row r="3" s="13" customFormat="true" ht="24.05" hidden="false" customHeight="false" outlineLevel="0" collapsed="false">
      <c r="A3" s="364" t="str">
        <f aca="false">'FSSD_ Nutrient 13267 Data _Oct '!A3</f>
        <v>Giti Heravian/Lab Manager/707-428-9153/gheravian@fssd.com</v>
      </c>
      <c r="B3" s="365"/>
      <c r="C3" s="365"/>
      <c r="D3" s="365"/>
      <c r="E3" s="365"/>
      <c r="F3" s="365"/>
      <c r="G3" s="365"/>
      <c r="H3" s="365"/>
      <c r="I3" s="365"/>
      <c r="J3" s="365"/>
      <c r="K3" s="213"/>
      <c r="N3" s="211"/>
      <c r="O3" s="211"/>
      <c r="P3" s="211"/>
      <c r="Q3" s="211"/>
      <c r="R3" s="211"/>
      <c r="S3" s="362"/>
      <c r="T3" s="363"/>
      <c r="U3" s="363"/>
      <c r="V3" s="363"/>
      <c r="W3" s="363"/>
    </row>
    <row r="4" customFormat="false" ht="21.7" hidden="false" customHeight="false" outlineLevel="0" collapsed="false"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</row>
    <row r="5" customFormat="false" ht="27.75" hidden="false" customHeight="true" outlineLevel="0" collapsed="false">
      <c r="A5" s="366" t="s">
        <v>200</v>
      </c>
      <c r="B5" s="323" t="s">
        <v>98</v>
      </c>
      <c r="C5" s="367" t="s">
        <v>31</v>
      </c>
      <c r="D5" s="367"/>
      <c r="E5" s="367" t="s">
        <v>33</v>
      </c>
      <c r="F5" s="367"/>
      <c r="G5" s="367" t="s">
        <v>37</v>
      </c>
      <c r="H5" s="367"/>
      <c r="I5" s="367" t="s">
        <v>39</v>
      </c>
      <c r="J5" s="367"/>
      <c r="K5" s="367" t="s">
        <v>207</v>
      </c>
      <c r="L5" s="367"/>
      <c r="M5" s="367" t="s">
        <v>214</v>
      </c>
      <c r="N5" s="367"/>
      <c r="O5" s="367" t="s">
        <v>41</v>
      </c>
      <c r="P5" s="367"/>
      <c r="Q5" s="367" t="s">
        <v>43</v>
      </c>
      <c r="R5" s="367"/>
      <c r="S5" s="368" t="s">
        <v>45</v>
      </c>
      <c r="T5" s="368"/>
      <c r="U5" s="368" t="s">
        <v>47</v>
      </c>
      <c r="V5" s="368"/>
    </row>
    <row r="6" customFormat="false" ht="18.75" hidden="false" customHeight="true" outlineLevel="0" collapsed="false">
      <c r="A6" s="369"/>
      <c r="B6" s="325" t="s">
        <v>108</v>
      </c>
      <c r="C6" s="370" t="s">
        <v>209</v>
      </c>
      <c r="D6" s="371" t="s">
        <v>210</v>
      </c>
      <c r="E6" s="370" t="s">
        <v>209</v>
      </c>
      <c r="F6" s="371" t="s">
        <v>210</v>
      </c>
      <c r="G6" s="370" t="s">
        <v>209</v>
      </c>
      <c r="H6" s="371" t="s">
        <v>210</v>
      </c>
      <c r="I6" s="370" t="s">
        <v>209</v>
      </c>
      <c r="J6" s="371" t="s">
        <v>210</v>
      </c>
      <c r="K6" s="370" t="s">
        <v>209</v>
      </c>
      <c r="L6" s="371" t="s">
        <v>210</v>
      </c>
      <c r="M6" s="370" t="s">
        <v>209</v>
      </c>
      <c r="N6" s="371" t="s">
        <v>210</v>
      </c>
      <c r="O6" s="370" t="s">
        <v>209</v>
      </c>
      <c r="P6" s="371" t="s">
        <v>210</v>
      </c>
      <c r="Q6" s="370" t="s">
        <v>209</v>
      </c>
      <c r="R6" s="371" t="s">
        <v>210</v>
      </c>
      <c r="S6" s="372" t="s">
        <v>209</v>
      </c>
      <c r="T6" s="373" t="s">
        <v>210</v>
      </c>
      <c r="U6" s="372" t="s">
        <v>209</v>
      </c>
      <c r="V6" s="371" t="s">
        <v>210</v>
      </c>
    </row>
    <row r="7" s="13" customFormat="true" ht="15.8" hidden="false" customHeight="false" outlineLevel="0" collapsed="false">
      <c r="A7" s="374" t="str">
        <f aca="false">'Eff Conc.'!A7</f>
        <v>3Q-2012</v>
      </c>
      <c r="B7" s="375" t="n">
        <f aca="false">'Eff Conc.'!B7</f>
        <v>41101</v>
      </c>
      <c r="C7" s="376" t="n">
        <v>0.07</v>
      </c>
      <c r="D7" s="377" t="n">
        <v>0.1</v>
      </c>
      <c r="E7" s="378" t="n">
        <v>0.07</v>
      </c>
      <c r="F7" s="379" t="n">
        <v>0.1</v>
      </c>
      <c r="G7" s="376" t="n">
        <v>0.5</v>
      </c>
      <c r="H7" s="377" t="n">
        <v>1</v>
      </c>
      <c r="I7" s="378" t="n">
        <v>0.002</v>
      </c>
      <c r="J7" s="379" t="n">
        <v>0.03</v>
      </c>
      <c r="K7" s="376" t="n">
        <v>0.02</v>
      </c>
      <c r="L7" s="377" t="n">
        <v>0.1</v>
      </c>
      <c r="M7" s="378"/>
      <c r="N7" s="380"/>
      <c r="O7" s="376" t="n">
        <v>0.04</v>
      </c>
      <c r="P7" s="377" t="n">
        <v>0.4</v>
      </c>
      <c r="Q7" s="378" t="n">
        <v>0.04</v>
      </c>
      <c r="R7" s="381" t="n">
        <v>0.4</v>
      </c>
      <c r="S7" s="382" t="n">
        <v>0.15</v>
      </c>
      <c r="T7" s="377" t="n">
        <v>0.2</v>
      </c>
      <c r="U7" s="383" t="n">
        <v>1</v>
      </c>
      <c r="V7" s="377" t="n">
        <v>2</v>
      </c>
      <c r="W7" s="363"/>
    </row>
    <row r="8" s="13" customFormat="true" ht="15.8" hidden="false" customHeight="false" outlineLevel="0" collapsed="false">
      <c r="A8" s="384" t="str">
        <f aca="false">'Eff Conc.'!A8</f>
        <v>3Q-2012</v>
      </c>
      <c r="B8" s="385" t="n">
        <f aca="false">'Eff Conc.'!B8</f>
        <v>41107</v>
      </c>
      <c r="C8" s="345" t="n">
        <v>0.07</v>
      </c>
      <c r="D8" s="346" t="n">
        <v>0.1</v>
      </c>
      <c r="E8" s="347" t="n">
        <v>0.07</v>
      </c>
      <c r="F8" s="348" t="n">
        <v>0.1</v>
      </c>
      <c r="G8" s="345" t="n">
        <v>0.5</v>
      </c>
      <c r="H8" s="346" t="n">
        <v>1</v>
      </c>
      <c r="I8" s="347" t="n">
        <v>0.002</v>
      </c>
      <c r="J8" s="348" t="n">
        <v>0.03</v>
      </c>
      <c r="K8" s="345" t="n">
        <v>0.02</v>
      </c>
      <c r="L8" s="346" t="n">
        <v>0.1</v>
      </c>
      <c r="M8" s="347"/>
      <c r="N8" s="126"/>
      <c r="O8" s="345" t="n">
        <v>0.04</v>
      </c>
      <c r="P8" s="346" t="n">
        <v>0.4</v>
      </c>
      <c r="Q8" s="347" t="n">
        <v>0.04</v>
      </c>
      <c r="R8" s="386" t="n">
        <v>0.4</v>
      </c>
      <c r="S8" s="125" t="n">
        <v>0.15</v>
      </c>
      <c r="T8" s="346" t="n">
        <v>0.2</v>
      </c>
      <c r="U8" s="387" t="n">
        <v>1</v>
      </c>
      <c r="V8" s="346" t="n">
        <v>2</v>
      </c>
      <c r="W8" s="363"/>
    </row>
    <row r="9" s="13" customFormat="true" ht="15.8" hidden="false" customHeight="false" outlineLevel="0" collapsed="false">
      <c r="A9" s="384" t="str">
        <f aca="false">'Eff Conc.'!A9</f>
        <v>3Q-2012</v>
      </c>
      <c r="B9" s="385" t="n">
        <f aca="false">'Eff Conc.'!B9</f>
        <v>41126</v>
      </c>
      <c r="C9" s="345" t="n">
        <v>0.07</v>
      </c>
      <c r="D9" s="346" t="n">
        <v>0.1</v>
      </c>
      <c r="E9" s="347" t="n">
        <v>0.07</v>
      </c>
      <c r="F9" s="348" t="n">
        <v>0.1</v>
      </c>
      <c r="G9" s="345" t="n">
        <v>0.5</v>
      </c>
      <c r="H9" s="346" t="n">
        <v>1</v>
      </c>
      <c r="I9" s="347" t="n">
        <v>0.002</v>
      </c>
      <c r="J9" s="348" t="n">
        <v>0.03</v>
      </c>
      <c r="K9" s="345" t="n">
        <v>0.02</v>
      </c>
      <c r="L9" s="346" t="n">
        <v>0.1</v>
      </c>
      <c r="M9" s="347"/>
      <c r="N9" s="126"/>
      <c r="O9" s="345" t="n">
        <v>0.04</v>
      </c>
      <c r="P9" s="346" t="n">
        <v>0.4</v>
      </c>
      <c r="Q9" s="347" t="n">
        <v>0.04</v>
      </c>
      <c r="R9" s="386" t="n">
        <v>0.4</v>
      </c>
      <c r="S9" s="125" t="n">
        <v>0.15</v>
      </c>
      <c r="T9" s="346" t="n">
        <v>0.2</v>
      </c>
      <c r="U9" s="387" t="n">
        <v>1</v>
      </c>
      <c r="V9" s="346" t="n">
        <v>2</v>
      </c>
      <c r="W9" s="363"/>
    </row>
    <row r="10" s="13" customFormat="true" ht="15.8" hidden="false" customHeight="false" outlineLevel="0" collapsed="false">
      <c r="A10" s="384" t="str">
        <f aca="false">'Eff Conc.'!A10</f>
        <v>3Q-2012</v>
      </c>
      <c r="B10" s="385" t="n">
        <f aca="false">'Eff Conc.'!B10</f>
        <v>41136</v>
      </c>
      <c r="C10" s="345" t="n">
        <v>0.07</v>
      </c>
      <c r="D10" s="346" t="n">
        <v>0.1</v>
      </c>
      <c r="E10" s="347" t="n">
        <v>0.07</v>
      </c>
      <c r="F10" s="348" t="n">
        <v>0.1</v>
      </c>
      <c r="G10" s="345" t="n">
        <v>0.5</v>
      </c>
      <c r="H10" s="346" t="n">
        <v>1</v>
      </c>
      <c r="I10" s="347" t="n">
        <v>0.002</v>
      </c>
      <c r="J10" s="348" t="n">
        <v>0.03</v>
      </c>
      <c r="K10" s="345" t="n">
        <v>0.02</v>
      </c>
      <c r="L10" s="346" t="n">
        <v>0.1</v>
      </c>
      <c r="M10" s="347"/>
      <c r="N10" s="126"/>
      <c r="O10" s="345" t="n">
        <v>0.04</v>
      </c>
      <c r="P10" s="346" t="n">
        <v>0.4</v>
      </c>
      <c r="Q10" s="347" t="n">
        <v>0.04</v>
      </c>
      <c r="R10" s="386" t="n">
        <v>0.4</v>
      </c>
      <c r="S10" s="125" t="n">
        <v>0.15</v>
      </c>
      <c r="T10" s="346" t="n">
        <v>0.2</v>
      </c>
      <c r="U10" s="387" t="n">
        <v>1</v>
      </c>
      <c r="V10" s="346" t="n">
        <v>2</v>
      </c>
      <c r="W10" s="363"/>
    </row>
    <row r="11" s="13" customFormat="true" ht="15.8" hidden="false" customHeight="false" outlineLevel="0" collapsed="false">
      <c r="A11" s="384" t="str">
        <f aca="false">'Eff Conc.'!A11</f>
        <v>3Q-2012</v>
      </c>
      <c r="B11" s="385" t="n">
        <f aca="false">'Eff Conc.'!B11</f>
        <v>41164</v>
      </c>
      <c r="C11" s="345" t="n">
        <v>0.07</v>
      </c>
      <c r="D11" s="346" t="n">
        <v>0.1</v>
      </c>
      <c r="E11" s="347" t="n">
        <v>0.07</v>
      </c>
      <c r="F11" s="348" t="n">
        <v>0.1</v>
      </c>
      <c r="G11" s="345" t="n">
        <v>0.5</v>
      </c>
      <c r="H11" s="346" t="n">
        <v>1</v>
      </c>
      <c r="I11" s="347" t="n">
        <v>0.002</v>
      </c>
      <c r="J11" s="348" t="n">
        <v>0.03</v>
      </c>
      <c r="K11" s="345" t="n">
        <v>0.02</v>
      </c>
      <c r="L11" s="346" t="n">
        <v>0.1</v>
      </c>
      <c r="M11" s="347"/>
      <c r="N11" s="126"/>
      <c r="O11" s="345" t="n">
        <v>0.04</v>
      </c>
      <c r="P11" s="346" t="n">
        <v>0.4</v>
      </c>
      <c r="Q11" s="347" t="n">
        <v>0.04</v>
      </c>
      <c r="R11" s="386" t="n">
        <v>0.4</v>
      </c>
      <c r="S11" s="125" t="n">
        <v>0.15</v>
      </c>
      <c r="T11" s="346" t="n">
        <v>0.2</v>
      </c>
      <c r="U11" s="387" t="n">
        <v>1</v>
      </c>
      <c r="V11" s="346" t="n">
        <v>2</v>
      </c>
      <c r="W11" s="363"/>
    </row>
    <row r="12" s="13" customFormat="true" ht="15.8" hidden="false" customHeight="false" outlineLevel="0" collapsed="false">
      <c r="A12" s="384" t="str">
        <f aca="false">'Eff Conc.'!A12</f>
        <v>3Q-2012</v>
      </c>
      <c r="B12" s="385" t="n">
        <f aca="false">'Eff Conc.'!B12</f>
        <v>41176</v>
      </c>
      <c r="C12" s="345" t="n">
        <v>0.07</v>
      </c>
      <c r="D12" s="346" t="n">
        <v>0.1</v>
      </c>
      <c r="E12" s="347" t="n">
        <v>0.07</v>
      </c>
      <c r="F12" s="348" t="n">
        <v>0.1</v>
      </c>
      <c r="G12" s="345" t="n">
        <v>0.5</v>
      </c>
      <c r="H12" s="346" t="n">
        <v>1</v>
      </c>
      <c r="I12" s="347" t="n">
        <v>0.002</v>
      </c>
      <c r="J12" s="348" t="n">
        <v>0.03</v>
      </c>
      <c r="K12" s="345" t="n">
        <v>0.02</v>
      </c>
      <c r="L12" s="346" t="n">
        <v>0.1</v>
      </c>
      <c r="M12" s="347"/>
      <c r="N12" s="126"/>
      <c r="O12" s="345" t="n">
        <v>0.04</v>
      </c>
      <c r="P12" s="346" t="n">
        <v>0.4</v>
      </c>
      <c r="Q12" s="347" t="n">
        <v>0.04</v>
      </c>
      <c r="R12" s="386" t="n">
        <v>0.4</v>
      </c>
      <c r="S12" s="125" t="n">
        <v>0.15</v>
      </c>
      <c r="T12" s="346" t="n">
        <v>0.2</v>
      </c>
      <c r="U12" s="387" t="n">
        <v>1</v>
      </c>
      <c r="V12" s="346" t="n">
        <v>2</v>
      </c>
      <c r="W12" s="363"/>
    </row>
    <row r="13" s="13" customFormat="true" ht="15.8" hidden="false" customHeight="false" outlineLevel="0" collapsed="false">
      <c r="A13" s="384" t="str">
        <f aca="false">'Eff Conc.'!A13</f>
        <v>4Q-2012</v>
      </c>
      <c r="B13" s="385" t="n">
        <f aca="false">'Eff Conc.'!B13</f>
        <v>41189</v>
      </c>
      <c r="C13" s="345" t="n">
        <v>0.07</v>
      </c>
      <c r="D13" s="346" t="n">
        <v>0.1</v>
      </c>
      <c r="E13" s="347" t="n">
        <v>0.07</v>
      </c>
      <c r="F13" s="348" t="n">
        <v>0.1</v>
      </c>
      <c r="G13" s="345" t="n">
        <v>0.5</v>
      </c>
      <c r="H13" s="346" t="n">
        <v>1</v>
      </c>
      <c r="I13" s="347" t="n">
        <v>0.002</v>
      </c>
      <c r="J13" s="348" t="n">
        <v>0.03</v>
      </c>
      <c r="K13" s="345" t="n">
        <v>0.02</v>
      </c>
      <c r="L13" s="346" t="n">
        <v>0.1</v>
      </c>
      <c r="M13" s="347"/>
      <c r="N13" s="126"/>
      <c r="O13" s="345" t="n">
        <v>0.04</v>
      </c>
      <c r="P13" s="346" t="n">
        <v>0.4</v>
      </c>
      <c r="Q13" s="347" t="n">
        <v>0.04</v>
      </c>
      <c r="R13" s="386" t="n">
        <v>0.4</v>
      </c>
      <c r="S13" s="125" t="n">
        <v>0.15</v>
      </c>
      <c r="T13" s="346" t="n">
        <v>0.2</v>
      </c>
      <c r="U13" s="387" t="n">
        <v>1</v>
      </c>
      <c r="V13" s="346" t="n">
        <v>2</v>
      </c>
      <c r="W13" s="363"/>
    </row>
    <row r="14" s="13" customFormat="true" ht="15.8" hidden="false" customHeight="false" outlineLevel="0" collapsed="false">
      <c r="A14" s="384" t="str">
        <f aca="false">'Eff Conc.'!A14</f>
        <v>4Q-2012</v>
      </c>
      <c r="B14" s="385" t="n">
        <f aca="false">'Eff Conc.'!B14</f>
        <v>41199</v>
      </c>
      <c r="C14" s="345" t="n">
        <v>0.07</v>
      </c>
      <c r="D14" s="346" t="n">
        <v>0.1</v>
      </c>
      <c r="E14" s="347" t="n">
        <v>0.07</v>
      </c>
      <c r="F14" s="348" t="n">
        <v>0.1</v>
      </c>
      <c r="G14" s="345" t="n">
        <v>0.5</v>
      </c>
      <c r="H14" s="346" t="n">
        <v>1</v>
      </c>
      <c r="I14" s="347" t="n">
        <v>0.002</v>
      </c>
      <c r="J14" s="348" t="n">
        <v>0.03</v>
      </c>
      <c r="K14" s="345" t="n">
        <v>0.02</v>
      </c>
      <c r="L14" s="346" t="n">
        <v>0.1</v>
      </c>
      <c r="M14" s="347"/>
      <c r="N14" s="126"/>
      <c r="O14" s="345" t="n">
        <v>0.04</v>
      </c>
      <c r="P14" s="346" t="n">
        <v>0.4</v>
      </c>
      <c r="Q14" s="347" t="n">
        <v>0.04</v>
      </c>
      <c r="R14" s="386" t="n">
        <v>0.4</v>
      </c>
      <c r="S14" s="125" t="n">
        <v>0.15</v>
      </c>
      <c r="T14" s="346" t="n">
        <v>0.2</v>
      </c>
      <c r="U14" s="345" t="n">
        <v>1</v>
      </c>
      <c r="V14" s="346" t="n">
        <v>2</v>
      </c>
      <c r="W14" s="363"/>
    </row>
    <row r="15" s="13" customFormat="true" ht="15.8" hidden="false" customHeight="false" outlineLevel="0" collapsed="false">
      <c r="A15" s="384" t="str">
        <f aca="false">'Eff Conc.'!A15</f>
        <v>4Q-2012</v>
      </c>
      <c r="B15" s="385" t="n">
        <f aca="false">'Eff Conc.'!B15</f>
        <v>41204</v>
      </c>
      <c r="C15" s="345" t="n">
        <v>0.07</v>
      </c>
      <c r="D15" s="346" t="n">
        <v>0.1</v>
      </c>
      <c r="E15" s="347" t="n">
        <v>0.07</v>
      </c>
      <c r="F15" s="348" t="n">
        <v>0.1</v>
      </c>
      <c r="G15" s="345" t="n">
        <v>0.5</v>
      </c>
      <c r="H15" s="346" t="n">
        <v>1</v>
      </c>
      <c r="I15" s="347" t="n">
        <v>0.002</v>
      </c>
      <c r="J15" s="348" t="n">
        <v>0.03</v>
      </c>
      <c r="K15" s="345" t="n">
        <v>0.02</v>
      </c>
      <c r="L15" s="346" t="n">
        <v>0.1</v>
      </c>
      <c r="M15" s="347"/>
      <c r="N15" s="126"/>
      <c r="O15" s="345" t="n">
        <v>0.04</v>
      </c>
      <c r="P15" s="346" t="n">
        <v>0.4</v>
      </c>
      <c r="Q15" s="347" t="n">
        <v>0.04</v>
      </c>
      <c r="R15" s="386" t="n">
        <v>0.4</v>
      </c>
      <c r="S15" s="125" t="n">
        <v>0.15</v>
      </c>
      <c r="T15" s="346" t="n">
        <v>0.2</v>
      </c>
      <c r="U15" s="345" t="n">
        <v>1</v>
      </c>
      <c r="V15" s="346" t="n">
        <v>2</v>
      </c>
      <c r="W15" s="363"/>
    </row>
    <row r="16" s="13" customFormat="true" ht="19.35" hidden="false" customHeight="false" outlineLevel="0" collapsed="false">
      <c r="A16" s="384" t="str">
        <f aca="false">'Eff Conc.'!A16</f>
        <v>4Q-2012</v>
      </c>
      <c r="B16" s="385" t="n">
        <f aca="false">'Eff Conc.'!B16</f>
        <v>41225</v>
      </c>
      <c r="C16" s="345" t="n">
        <v>0.07</v>
      </c>
      <c r="D16" s="346" t="n">
        <v>0.1</v>
      </c>
      <c r="E16" s="347" t="n">
        <v>0.07</v>
      </c>
      <c r="F16" s="348" t="n">
        <v>0.1</v>
      </c>
      <c r="G16" s="345" t="n">
        <v>0.5</v>
      </c>
      <c r="H16" s="346" t="n">
        <v>1</v>
      </c>
      <c r="I16" s="347" t="n">
        <v>0.002</v>
      </c>
      <c r="J16" s="348" t="n">
        <v>0.03</v>
      </c>
      <c r="K16" s="345" t="n">
        <v>0.02</v>
      </c>
      <c r="L16" s="346" t="n">
        <v>0.1</v>
      </c>
      <c r="M16" s="347"/>
      <c r="N16" s="126"/>
      <c r="O16" s="345" t="n">
        <v>0.04</v>
      </c>
      <c r="P16" s="346" t="n">
        <v>0.4</v>
      </c>
      <c r="Q16" s="347" t="n">
        <v>0.04</v>
      </c>
      <c r="R16" s="386" t="n">
        <v>0.4</v>
      </c>
      <c r="S16" s="125" t="n">
        <v>0.15</v>
      </c>
      <c r="T16" s="346" t="n">
        <v>0.2</v>
      </c>
      <c r="U16" s="345" t="n">
        <v>1</v>
      </c>
      <c r="V16" s="346" t="n">
        <v>2</v>
      </c>
      <c r="W16" s="363"/>
    </row>
    <row r="17" s="13" customFormat="true" ht="19.35" hidden="false" customHeight="false" outlineLevel="0" collapsed="false">
      <c r="A17" s="384" t="str">
        <f aca="false">'Eff Conc.'!A17</f>
        <v>4Q-2012</v>
      </c>
      <c r="B17" s="385" t="n">
        <f aca="false">'Eff Conc.'!B17</f>
        <v>41232</v>
      </c>
      <c r="C17" s="345" t="n">
        <v>0.07</v>
      </c>
      <c r="D17" s="346" t="n">
        <v>0.1</v>
      </c>
      <c r="E17" s="347" t="n">
        <v>0.07</v>
      </c>
      <c r="F17" s="348" t="n">
        <v>0.1</v>
      </c>
      <c r="G17" s="345" t="n">
        <v>0.5</v>
      </c>
      <c r="H17" s="346" t="n">
        <v>1</v>
      </c>
      <c r="I17" s="347" t="n">
        <v>0.002</v>
      </c>
      <c r="J17" s="348" t="n">
        <v>0.03</v>
      </c>
      <c r="K17" s="345" t="n">
        <v>0.02</v>
      </c>
      <c r="L17" s="346" t="n">
        <v>0.1</v>
      </c>
      <c r="M17" s="347"/>
      <c r="N17" s="126"/>
      <c r="O17" s="345" t="n">
        <v>0.04</v>
      </c>
      <c r="P17" s="346" t="n">
        <v>0.4</v>
      </c>
      <c r="Q17" s="347" t="n">
        <v>0.04</v>
      </c>
      <c r="R17" s="386" t="n">
        <v>0.4</v>
      </c>
      <c r="S17" s="125" t="n">
        <v>0.15</v>
      </c>
      <c r="T17" s="346" t="n">
        <v>0.2</v>
      </c>
      <c r="U17" s="345" t="n">
        <v>1</v>
      </c>
      <c r="V17" s="346" t="n">
        <v>2</v>
      </c>
      <c r="W17" s="363"/>
    </row>
    <row r="18" s="13" customFormat="true" ht="15.8" hidden="false" customHeight="false" outlineLevel="0" collapsed="false">
      <c r="A18" s="384" t="str">
        <f aca="false">'Eff Conc.'!A18</f>
        <v>4Q-2012</v>
      </c>
      <c r="B18" s="385" t="n">
        <f aca="false">'Eff Conc.'!B18</f>
        <v>41248</v>
      </c>
      <c r="C18" s="345" t="n">
        <v>0.07</v>
      </c>
      <c r="D18" s="346" t="n">
        <v>0.1</v>
      </c>
      <c r="E18" s="347" t="n">
        <v>0.07</v>
      </c>
      <c r="F18" s="348" t="n">
        <v>0.1</v>
      </c>
      <c r="G18" s="345" t="n">
        <v>0.5</v>
      </c>
      <c r="H18" s="346" t="n">
        <v>1</v>
      </c>
      <c r="I18" s="347" t="n">
        <v>0.002</v>
      </c>
      <c r="J18" s="348" t="n">
        <v>0.03</v>
      </c>
      <c r="K18" s="345" t="n">
        <v>0.02</v>
      </c>
      <c r="L18" s="346" t="n">
        <v>0.1</v>
      </c>
      <c r="M18" s="347"/>
      <c r="N18" s="126"/>
      <c r="O18" s="345" t="n">
        <v>0.04</v>
      </c>
      <c r="P18" s="346" t="n">
        <v>0.4</v>
      </c>
      <c r="Q18" s="347" t="n">
        <v>0.04</v>
      </c>
      <c r="R18" s="386" t="n">
        <v>0.4</v>
      </c>
      <c r="S18" s="125" t="n">
        <v>0.15</v>
      </c>
      <c r="T18" s="346" t="n">
        <v>0.2</v>
      </c>
      <c r="U18" s="345" t="n">
        <v>1</v>
      </c>
      <c r="V18" s="346" t="n">
        <v>2</v>
      </c>
      <c r="W18" s="363"/>
    </row>
    <row r="19" s="13" customFormat="true" ht="15.8" hidden="false" customHeight="false" outlineLevel="0" collapsed="false">
      <c r="A19" s="384" t="str">
        <f aca="false">'Eff Conc.'!A19</f>
        <v>4Q-2012</v>
      </c>
      <c r="B19" s="385" t="n">
        <f aca="false">'Eff Conc.'!B19</f>
        <v>41254</v>
      </c>
      <c r="C19" s="345" t="n">
        <v>0.07</v>
      </c>
      <c r="D19" s="346" t="n">
        <v>0.1</v>
      </c>
      <c r="E19" s="347" t="n">
        <v>0.07</v>
      </c>
      <c r="F19" s="348" t="n">
        <v>0.1</v>
      </c>
      <c r="G19" s="345" t="n">
        <v>0.5</v>
      </c>
      <c r="H19" s="346" t="n">
        <v>1</v>
      </c>
      <c r="I19" s="347" t="n">
        <v>0.002</v>
      </c>
      <c r="J19" s="348" t="n">
        <v>0.03</v>
      </c>
      <c r="K19" s="345" t="n">
        <v>0.02</v>
      </c>
      <c r="L19" s="346" t="n">
        <v>0.1</v>
      </c>
      <c r="M19" s="347"/>
      <c r="N19" s="126"/>
      <c r="O19" s="345" t="n">
        <v>0.04</v>
      </c>
      <c r="P19" s="346" t="n">
        <v>0.4</v>
      </c>
      <c r="Q19" s="347" t="n">
        <v>0.04</v>
      </c>
      <c r="R19" s="386" t="n">
        <v>0.4</v>
      </c>
      <c r="S19" s="125" t="n">
        <v>0.15</v>
      </c>
      <c r="T19" s="346" t="n">
        <v>0.2</v>
      </c>
      <c r="U19" s="345" t="n">
        <v>1</v>
      </c>
      <c r="V19" s="346" t="n">
        <v>2</v>
      </c>
      <c r="W19" s="363"/>
    </row>
    <row r="20" s="13" customFormat="true" ht="19.35" hidden="false" customHeight="false" outlineLevel="0" collapsed="false">
      <c r="A20" s="384" t="str">
        <f aca="false">'Eff Conc.'!A20</f>
        <v>4Q-2012</v>
      </c>
      <c r="B20" s="385" t="n">
        <f aca="false">'Eff Conc.'!B20</f>
        <v>41266</v>
      </c>
      <c r="C20" s="345" t="n">
        <v>0.07</v>
      </c>
      <c r="D20" s="346" t="n">
        <v>0.1</v>
      </c>
      <c r="E20" s="347" t="n">
        <v>0.07</v>
      </c>
      <c r="F20" s="348" t="n">
        <v>0.1</v>
      </c>
      <c r="G20" s="345" t="n">
        <v>0.5</v>
      </c>
      <c r="H20" s="346" t="n">
        <v>1</v>
      </c>
      <c r="I20" s="347" t="n">
        <v>0.002</v>
      </c>
      <c r="J20" s="348" t="n">
        <v>0.03</v>
      </c>
      <c r="K20" s="345" t="n">
        <v>0.02</v>
      </c>
      <c r="L20" s="346" t="n">
        <v>0.1</v>
      </c>
      <c r="M20" s="347"/>
      <c r="N20" s="126"/>
      <c r="O20" s="345" t="n">
        <v>0.04</v>
      </c>
      <c r="P20" s="346" t="n">
        <v>0.4</v>
      </c>
      <c r="Q20" s="347" t="n">
        <v>0.04</v>
      </c>
      <c r="R20" s="386" t="n">
        <v>0.4</v>
      </c>
      <c r="S20" s="125" t="n">
        <v>0.15</v>
      </c>
      <c r="T20" s="346" t="n">
        <v>0.2</v>
      </c>
      <c r="U20" s="345" t="n">
        <v>1</v>
      </c>
      <c r="V20" s="346" t="n">
        <v>2</v>
      </c>
      <c r="W20" s="363"/>
    </row>
    <row r="21" s="13" customFormat="true" ht="17" hidden="false" customHeight="false" outlineLevel="0" collapsed="false">
      <c r="A21" s="384" t="str">
        <f aca="false">'Eff Conc.'!A21</f>
        <v>1Q-2013</v>
      </c>
      <c r="B21" s="385" t="n">
        <f aca="false">'Eff Conc.'!B21</f>
        <v>41276</v>
      </c>
      <c r="C21" s="345" t="n">
        <v>0.07</v>
      </c>
      <c r="D21" s="346" t="n">
        <v>0.1</v>
      </c>
      <c r="E21" s="347" t="n">
        <v>0.07</v>
      </c>
      <c r="F21" s="348" t="n">
        <v>0.1</v>
      </c>
      <c r="G21" s="345" t="n">
        <v>0.1</v>
      </c>
      <c r="H21" s="346" t="n">
        <v>0.2</v>
      </c>
      <c r="I21" s="347" t="n">
        <v>0.002</v>
      </c>
      <c r="J21" s="348" t="n">
        <v>0.03</v>
      </c>
      <c r="K21" s="345" t="n">
        <v>0.02</v>
      </c>
      <c r="L21" s="346" t="n">
        <v>0.1</v>
      </c>
      <c r="M21" s="347"/>
      <c r="N21" s="126"/>
      <c r="O21" s="345" t="n">
        <v>0.04</v>
      </c>
      <c r="P21" s="346" t="n">
        <v>0.4</v>
      </c>
      <c r="Q21" s="347" t="n">
        <v>0.04</v>
      </c>
      <c r="R21" s="386" t="n">
        <v>0.4</v>
      </c>
      <c r="S21" s="125" t="n">
        <v>0.06</v>
      </c>
      <c r="T21" s="346" t="n">
        <v>0.1</v>
      </c>
      <c r="U21" s="345" t="n">
        <v>1</v>
      </c>
      <c r="V21" s="346" t="n">
        <v>2</v>
      </c>
      <c r="W21" s="363"/>
    </row>
    <row r="22" s="13" customFormat="true" ht="15.8" hidden="false" customHeight="false" outlineLevel="0" collapsed="false">
      <c r="A22" s="384" t="str">
        <f aca="false">'Eff Conc.'!A22</f>
        <v>1Q-2013</v>
      </c>
      <c r="B22" s="385" t="n">
        <f aca="false">'Eff Conc.'!B22</f>
        <v>41291</v>
      </c>
      <c r="C22" s="345" t="n">
        <v>0.07</v>
      </c>
      <c r="D22" s="346" t="n">
        <v>0.1</v>
      </c>
      <c r="E22" s="347" t="n">
        <v>0.07</v>
      </c>
      <c r="F22" s="348" t="n">
        <v>0.1</v>
      </c>
      <c r="G22" s="345" t="n">
        <v>0.1</v>
      </c>
      <c r="H22" s="346" t="n">
        <v>0.2</v>
      </c>
      <c r="I22" s="347" t="n">
        <v>0.002</v>
      </c>
      <c r="J22" s="348" t="n">
        <v>0.03</v>
      </c>
      <c r="K22" s="345" t="n">
        <v>0.02</v>
      </c>
      <c r="L22" s="346" t="n">
        <v>0.1</v>
      </c>
      <c r="M22" s="347"/>
      <c r="N22" s="126"/>
      <c r="O22" s="345" t="n">
        <v>0.04</v>
      </c>
      <c r="P22" s="346" t="n">
        <v>0.4</v>
      </c>
      <c r="Q22" s="347" t="n">
        <v>0.04</v>
      </c>
      <c r="R22" s="386" t="n">
        <v>0.4</v>
      </c>
      <c r="S22" s="125" t="n">
        <v>0.06</v>
      </c>
      <c r="T22" s="346" t="n">
        <v>0.1</v>
      </c>
      <c r="U22" s="345" t="n">
        <v>1</v>
      </c>
      <c r="V22" s="346" t="n">
        <v>2</v>
      </c>
      <c r="W22" s="363"/>
    </row>
    <row r="23" s="13" customFormat="true" ht="25.35" hidden="false" customHeight="false" outlineLevel="0" collapsed="false">
      <c r="A23" s="384" t="str">
        <f aca="false">'Eff Conc.'!A23</f>
        <v>1Q-2013</v>
      </c>
      <c r="B23" s="385" t="n">
        <f aca="false">'Eff Conc.'!B23</f>
        <v>41312</v>
      </c>
      <c r="C23" s="345" t="n">
        <v>0.07</v>
      </c>
      <c r="D23" s="346" t="n">
        <v>0.1</v>
      </c>
      <c r="E23" s="347" t="n">
        <v>0.07</v>
      </c>
      <c r="F23" s="348" t="n">
        <v>0.1</v>
      </c>
      <c r="G23" s="345" t="n">
        <v>0.1</v>
      </c>
      <c r="H23" s="346" t="n">
        <v>0.2</v>
      </c>
      <c r="I23" s="347" t="n">
        <v>0.002</v>
      </c>
      <c r="J23" s="348" t="n">
        <v>0.03</v>
      </c>
      <c r="K23" s="345" t="n">
        <v>0.02</v>
      </c>
      <c r="L23" s="346" t="n">
        <v>0.1</v>
      </c>
      <c r="M23" s="347"/>
      <c r="N23" s="126"/>
      <c r="O23" s="345" t="n">
        <v>0.04</v>
      </c>
      <c r="P23" s="346" t="n">
        <v>0.4</v>
      </c>
      <c r="Q23" s="347" t="n">
        <v>0.04</v>
      </c>
      <c r="R23" s="386" t="n">
        <v>0.4</v>
      </c>
      <c r="S23" s="125" t="n">
        <v>0.06</v>
      </c>
      <c r="T23" s="346" t="n">
        <v>0.1</v>
      </c>
      <c r="U23" s="345" t="n">
        <v>1</v>
      </c>
      <c r="V23" s="346" t="n">
        <v>2</v>
      </c>
      <c r="W23" s="363"/>
    </row>
    <row r="24" s="13" customFormat="true" ht="15.8" hidden="false" customHeight="false" outlineLevel="0" collapsed="false">
      <c r="A24" s="384" t="str">
        <f aca="false">'Eff Conc.'!A24</f>
        <v>1Q-2013</v>
      </c>
      <c r="B24" s="385" t="n">
        <f aca="false">'Eff Conc.'!B24</f>
        <v>41317</v>
      </c>
      <c r="C24" s="345" t="n">
        <v>0.07</v>
      </c>
      <c r="D24" s="346" t="n">
        <v>0.1</v>
      </c>
      <c r="E24" s="347" t="n">
        <v>0.07</v>
      </c>
      <c r="F24" s="348" t="n">
        <v>0.1</v>
      </c>
      <c r="G24" s="345" t="n">
        <v>0.1</v>
      </c>
      <c r="H24" s="346" t="n">
        <v>0.2</v>
      </c>
      <c r="I24" s="347" t="n">
        <v>0.002</v>
      </c>
      <c r="J24" s="348" t="n">
        <v>0.03</v>
      </c>
      <c r="K24" s="345" t="n">
        <v>0.02</v>
      </c>
      <c r="L24" s="346" t="n">
        <v>0.1</v>
      </c>
      <c r="M24" s="347"/>
      <c r="N24" s="126"/>
      <c r="O24" s="345" t="n">
        <v>0.04</v>
      </c>
      <c r="P24" s="346" t="n">
        <v>0.4</v>
      </c>
      <c r="Q24" s="347" t="n">
        <v>0.04</v>
      </c>
      <c r="R24" s="386" t="n">
        <v>0.4</v>
      </c>
      <c r="S24" s="125" t="n">
        <v>0.06</v>
      </c>
      <c r="T24" s="346" t="n">
        <v>0.1</v>
      </c>
      <c r="U24" s="345" t="n">
        <v>1</v>
      </c>
      <c r="V24" s="346" t="n">
        <v>2</v>
      </c>
      <c r="W24" s="363"/>
    </row>
    <row r="25" s="13" customFormat="true" ht="15.8" hidden="false" customHeight="false" outlineLevel="0" collapsed="false">
      <c r="A25" s="384" t="str">
        <f aca="false">'Eff Conc.'!A25</f>
        <v>1Q-2013</v>
      </c>
      <c r="B25" s="385" t="n">
        <f aca="false">'Eff Conc.'!B25</f>
        <v>41339</v>
      </c>
      <c r="C25" s="345" t="n">
        <v>0.07</v>
      </c>
      <c r="D25" s="346" t="n">
        <v>0.1</v>
      </c>
      <c r="E25" s="347" t="n">
        <v>0.07</v>
      </c>
      <c r="F25" s="348" t="n">
        <v>0.1</v>
      </c>
      <c r="G25" s="345" t="n">
        <v>0.1</v>
      </c>
      <c r="H25" s="346" t="n">
        <v>0.2</v>
      </c>
      <c r="I25" s="347" t="n">
        <v>0.002</v>
      </c>
      <c r="J25" s="348" t="n">
        <v>0.03</v>
      </c>
      <c r="K25" s="345" t="n">
        <v>0.02</v>
      </c>
      <c r="L25" s="346" t="n">
        <v>0.1</v>
      </c>
      <c r="M25" s="347"/>
      <c r="N25" s="126"/>
      <c r="O25" s="345" t="n">
        <v>0.04</v>
      </c>
      <c r="P25" s="346" t="n">
        <v>0.4</v>
      </c>
      <c r="Q25" s="347" t="n">
        <v>0.04</v>
      </c>
      <c r="R25" s="386" t="n">
        <v>0.4</v>
      </c>
      <c r="S25" s="125" t="n">
        <v>0.06</v>
      </c>
      <c r="T25" s="346" t="n">
        <v>0.1</v>
      </c>
      <c r="U25" s="345" t="n">
        <v>1</v>
      </c>
      <c r="V25" s="346" t="n">
        <v>2</v>
      </c>
      <c r="W25" s="363"/>
    </row>
    <row r="26" s="13" customFormat="true" ht="15.8" hidden="false" customHeight="false" outlineLevel="0" collapsed="false">
      <c r="A26" s="384" t="str">
        <f aca="false">'Eff Conc.'!A26</f>
        <v>1Q-2013</v>
      </c>
      <c r="B26" s="385" t="n">
        <f aca="false">'Eff Conc.'!B26</f>
        <v>41353</v>
      </c>
      <c r="C26" s="345" t="n">
        <v>0.07</v>
      </c>
      <c r="D26" s="343" t="n">
        <v>0.1</v>
      </c>
      <c r="E26" s="340" t="n">
        <v>0.07</v>
      </c>
      <c r="F26" s="341" t="n">
        <v>0.1</v>
      </c>
      <c r="G26" s="342" t="n">
        <v>0.1</v>
      </c>
      <c r="H26" s="343" t="n">
        <v>0.2</v>
      </c>
      <c r="I26" s="340" t="n">
        <v>0.002</v>
      </c>
      <c r="J26" s="341" t="n">
        <v>0.03</v>
      </c>
      <c r="K26" s="342" t="n">
        <v>0.02</v>
      </c>
      <c r="L26" s="343" t="n">
        <v>0.1</v>
      </c>
      <c r="M26" s="340"/>
      <c r="N26" s="388"/>
      <c r="O26" s="342" t="n">
        <v>0.04</v>
      </c>
      <c r="P26" s="343" t="n">
        <v>0.4</v>
      </c>
      <c r="Q26" s="340" t="n">
        <v>0.04</v>
      </c>
      <c r="R26" s="389" t="n">
        <v>0.4</v>
      </c>
      <c r="S26" s="390" t="n">
        <v>0.06</v>
      </c>
      <c r="T26" s="343" t="n">
        <v>0.1</v>
      </c>
      <c r="U26" s="342" t="n">
        <v>1</v>
      </c>
      <c r="V26" s="346" t="n">
        <v>2</v>
      </c>
      <c r="W26" s="363"/>
    </row>
    <row r="27" s="13" customFormat="true" ht="17" hidden="false" customHeight="false" outlineLevel="0" collapsed="false">
      <c r="A27" s="384" t="str">
        <f aca="false">'Eff Conc.'!A27</f>
        <v>2Q-2013</v>
      </c>
      <c r="B27" s="385" t="n">
        <f aca="false">'Eff Conc.'!B27</f>
        <v>41366</v>
      </c>
      <c r="C27" s="342" t="n">
        <v>0.07</v>
      </c>
      <c r="D27" s="343" t="n">
        <v>0.1</v>
      </c>
      <c r="E27" s="340" t="n">
        <v>0.07</v>
      </c>
      <c r="F27" s="341" t="n">
        <v>0.1</v>
      </c>
      <c r="G27" s="342" t="n">
        <v>0.1</v>
      </c>
      <c r="H27" s="343" t="n">
        <v>0.2</v>
      </c>
      <c r="I27" s="340" t="n">
        <v>0.002</v>
      </c>
      <c r="J27" s="341" t="n">
        <v>0.03</v>
      </c>
      <c r="K27" s="342" t="n">
        <v>0.02</v>
      </c>
      <c r="L27" s="343" t="n">
        <v>0.1</v>
      </c>
      <c r="M27" s="340"/>
      <c r="N27" s="388"/>
      <c r="O27" s="342" t="n">
        <v>0.04</v>
      </c>
      <c r="P27" s="343" t="n">
        <v>0.4</v>
      </c>
      <c r="Q27" s="340" t="n">
        <v>0.04</v>
      </c>
      <c r="R27" s="389" t="n">
        <v>0.4</v>
      </c>
      <c r="S27" s="390" t="n">
        <v>0.06</v>
      </c>
      <c r="T27" s="343" t="n">
        <v>0.1</v>
      </c>
      <c r="U27" s="342" t="n">
        <v>1</v>
      </c>
      <c r="V27" s="346" t="n">
        <v>2</v>
      </c>
      <c r="W27" s="363"/>
    </row>
    <row r="28" s="13" customFormat="true" ht="17" hidden="false" customHeight="false" outlineLevel="0" collapsed="false">
      <c r="A28" s="384" t="str">
        <f aca="false">'Eff Conc.'!A28</f>
        <v>2Q-2013</v>
      </c>
      <c r="B28" s="385" t="n">
        <f aca="false">'Eff Conc.'!B28</f>
        <v>41372</v>
      </c>
      <c r="C28" s="342" t="n">
        <v>0.07</v>
      </c>
      <c r="D28" s="343" t="n">
        <v>0.1</v>
      </c>
      <c r="E28" s="340" t="n">
        <v>0.07</v>
      </c>
      <c r="F28" s="341" t="n">
        <v>0.1</v>
      </c>
      <c r="G28" s="342" t="n">
        <v>0.1</v>
      </c>
      <c r="H28" s="343" t="n">
        <v>0.2</v>
      </c>
      <c r="I28" s="340" t="n">
        <v>0.002</v>
      </c>
      <c r="J28" s="341" t="n">
        <v>0.03</v>
      </c>
      <c r="K28" s="342" t="n">
        <v>0.02</v>
      </c>
      <c r="L28" s="343" t="n">
        <v>0.1</v>
      </c>
      <c r="M28" s="340"/>
      <c r="N28" s="388"/>
      <c r="O28" s="342" t="n">
        <v>0.04</v>
      </c>
      <c r="P28" s="343" t="n">
        <v>0.4</v>
      </c>
      <c r="Q28" s="340" t="n">
        <v>0.04</v>
      </c>
      <c r="R28" s="389" t="n">
        <v>0.4</v>
      </c>
      <c r="S28" s="390" t="n">
        <v>0.06</v>
      </c>
      <c r="T28" s="343" t="n">
        <v>0.1</v>
      </c>
      <c r="U28" s="342" t="n">
        <v>1</v>
      </c>
      <c r="V28" s="346" t="n">
        <v>2</v>
      </c>
      <c r="W28" s="363"/>
    </row>
    <row r="29" s="13" customFormat="true" ht="25.35" hidden="false" customHeight="false" outlineLevel="0" collapsed="false">
      <c r="A29" s="384" t="str">
        <f aca="false">'Eff Conc.'!A29</f>
        <v>2Q-2013</v>
      </c>
      <c r="B29" s="385" t="n">
        <f aca="false">'Eff Conc.'!B29</f>
        <v>41402</v>
      </c>
      <c r="C29" s="342" t="n">
        <v>0.07</v>
      </c>
      <c r="D29" s="343" t="n">
        <v>0.1</v>
      </c>
      <c r="E29" s="340" t="n">
        <v>0.07</v>
      </c>
      <c r="F29" s="341" t="n">
        <v>0.1</v>
      </c>
      <c r="G29" s="342" t="n">
        <v>0.1</v>
      </c>
      <c r="H29" s="343" t="n">
        <v>0.2</v>
      </c>
      <c r="I29" s="340" t="n">
        <v>0.002</v>
      </c>
      <c r="J29" s="341" t="n">
        <v>0.03</v>
      </c>
      <c r="K29" s="342" t="n">
        <v>0.02</v>
      </c>
      <c r="L29" s="343" t="n">
        <v>0.1</v>
      </c>
      <c r="M29" s="340"/>
      <c r="N29" s="388"/>
      <c r="O29" s="342" t="n">
        <v>0.04</v>
      </c>
      <c r="P29" s="343" t="n">
        <v>0.4</v>
      </c>
      <c r="Q29" s="340" t="n">
        <v>0.04</v>
      </c>
      <c r="R29" s="389" t="n">
        <v>0.4</v>
      </c>
      <c r="S29" s="390" t="n">
        <v>0.06</v>
      </c>
      <c r="T29" s="343" t="n">
        <v>0.1</v>
      </c>
      <c r="U29" s="342" t="n">
        <v>1</v>
      </c>
      <c r="V29" s="346" t="n">
        <v>2</v>
      </c>
      <c r="W29" s="363"/>
    </row>
    <row r="30" s="13" customFormat="true" ht="15.8" hidden="false" customHeight="false" outlineLevel="0" collapsed="false">
      <c r="A30" s="384" t="str">
        <f aca="false">'Eff Conc.'!A30</f>
        <v>2Q-2013</v>
      </c>
      <c r="B30" s="385" t="n">
        <f aca="false">'Eff Conc.'!B30</f>
        <v>41408</v>
      </c>
      <c r="C30" s="342" t="n">
        <v>0.07</v>
      </c>
      <c r="D30" s="343" t="n">
        <v>0.1</v>
      </c>
      <c r="E30" s="340" t="n">
        <v>0.07</v>
      </c>
      <c r="F30" s="341" t="n">
        <v>0.1</v>
      </c>
      <c r="G30" s="342" t="n">
        <v>1</v>
      </c>
      <c r="H30" s="343" t="n">
        <v>0.48</v>
      </c>
      <c r="I30" s="340" t="n">
        <v>0.002</v>
      </c>
      <c r="J30" s="341" t="n">
        <v>0.03</v>
      </c>
      <c r="K30" s="342" t="n">
        <v>0.02</v>
      </c>
      <c r="L30" s="343" t="n">
        <v>0.1</v>
      </c>
      <c r="M30" s="340"/>
      <c r="N30" s="388"/>
      <c r="O30" s="342" t="n">
        <v>0.04</v>
      </c>
      <c r="P30" s="343" t="n">
        <v>0.4</v>
      </c>
      <c r="Q30" s="340" t="n">
        <v>0.04</v>
      </c>
      <c r="R30" s="389" t="n">
        <v>0.4</v>
      </c>
      <c r="S30" s="390" t="n">
        <v>0.2</v>
      </c>
      <c r="T30" s="343" t="n">
        <v>0.15</v>
      </c>
      <c r="U30" s="342" t="n">
        <v>1</v>
      </c>
      <c r="V30" s="346" t="n">
        <v>2</v>
      </c>
      <c r="W30" s="363"/>
    </row>
    <row r="31" s="13" customFormat="true" ht="15.8" hidden="false" customHeight="false" outlineLevel="0" collapsed="false">
      <c r="A31" s="384" t="str">
        <f aca="false">'Eff Conc.'!A31</f>
        <v>2Q-2013</v>
      </c>
      <c r="B31" s="385" t="n">
        <f aca="false">'Eff Conc.'!B31</f>
        <v>41430</v>
      </c>
      <c r="C31" s="342" t="n">
        <v>0.14</v>
      </c>
      <c r="D31" s="343" t="n">
        <v>0.2</v>
      </c>
      <c r="E31" s="340" t="n">
        <v>0.14</v>
      </c>
      <c r="F31" s="341" t="n">
        <v>0.2</v>
      </c>
      <c r="G31" s="342" t="n">
        <v>1</v>
      </c>
      <c r="H31" s="343" t="n">
        <v>0.48</v>
      </c>
      <c r="I31" s="340" t="n">
        <v>0.002</v>
      </c>
      <c r="J31" s="341" t="n">
        <v>0.03</v>
      </c>
      <c r="K31" s="340" t="n">
        <v>0.02</v>
      </c>
      <c r="L31" s="341" t="n">
        <v>0.1</v>
      </c>
      <c r="M31" s="340"/>
      <c r="N31" s="388"/>
      <c r="O31" s="340" t="n">
        <v>0.04</v>
      </c>
      <c r="P31" s="341" t="n">
        <v>0.4</v>
      </c>
      <c r="Q31" s="340" t="n">
        <v>0.04</v>
      </c>
      <c r="R31" s="389" t="n">
        <v>0.4</v>
      </c>
      <c r="S31" s="390" t="n">
        <v>0.06</v>
      </c>
      <c r="T31" s="343" t="n">
        <v>0.1</v>
      </c>
      <c r="U31" s="342" t="n">
        <v>1</v>
      </c>
      <c r="V31" s="346" t="n">
        <v>2</v>
      </c>
      <c r="W31" s="363"/>
    </row>
    <row r="32" s="13" customFormat="true" ht="17" hidden="false" customHeight="false" outlineLevel="0" collapsed="false">
      <c r="A32" s="384" t="str">
        <f aca="false">'Eff Conc.'!A32</f>
        <v>2Q-2013</v>
      </c>
      <c r="B32" s="385" t="n">
        <f aca="false">'Eff Conc.'!B32</f>
        <v>41436</v>
      </c>
      <c r="C32" s="342" t="n">
        <v>0.14</v>
      </c>
      <c r="D32" s="343" t="n">
        <v>0.2</v>
      </c>
      <c r="E32" s="340" t="n">
        <v>0.14</v>
      </c>
      <c r="F32" s="341" t="n">
        <v>0.2</v>
      </c>
      <c r="G32" s="342" t="n">
        <v>1</v>
      </c>
      <c r="H32" s="343" t="n">
        <v>0.48</v>
      </c>
      <c r="I32" s="340" t="n">
        <v>0.002</v>
      </c>
      <c r="J32" s="341" t="n">
        <v>0.03</v>
      </c>
      <c r="K32" s="342" t="n">
        <v>0.02</v>
      </c>
      <c r="L32" s="343" t="n">
        <v>0.1</v>
      </c>
      <c r="M32" s="340"/>
      <c r="N32" s="388"/>
      <c r="O32" s="342" t="n">
        <v>0.04</v>
      </c>
      <c r="P32" s="343" t="n">
        <v>0.4</v>
      </c>
      <c r="Q32" s="340" t="n">
        <v>0.04</v>
      </c>
      <c r="R32" s="389" t="n">
        <v>0.4</v>
      </c>
      <c r="S32" s="390" t="n">
        <v>0.06</v>
      </c>
      <c r="T32" s="343" t="n">
        <v>0.1</v>
      </c>
      <c r="U32" s="342" t="n">
        <v>1</v>
      </c>
      <c r="V32" s="346" t="n">
        <v>2</v>
      </c>
      <c r="W32" s="363"/>
    </row>
    <row r="33" s="13" customFormat="true" ht="17" hidden="false" customHeight="false" outlineLevel="0" collapsed="false">
      <c r="A33" s="384" t="str">
        <f aca="false">'Eff Conc.'!A33</f>
        <v>3Q-2013</v>
      </c>
      <c r="B33" s="385" t="n">
        <f aca="false">'Eff Conc.'!B33</f>
        <v>41457</v>
      </c>
      <c r="C33" s="345" t="n">
        <v>0.07</v>
      </c>
      <c r="D33" s="343" t="n">
        <v>0.1</v>
      </c>
      <c r="E33" s="340" t="n">
        <v>0.07</v>
      </c>
      <c r="F33" s="341" t="n">
        <v>0.1</v>
      </c>
      <c r="G33" s="342" t="n">
        <v>0.48</v>
      </c>
      <c r="H33" s="343" t="n">
        <v>1</v>
      </c>
      <c r="I33" s="340" t="n">
        <v>0.002</v>
      </c>
      <c r="J33" s="341" t="n">
        <v>0.03</v>
      </c>
      <c r="K33" s="342" t="n">
        <v>0.02</v>
      </c>
      <c r="L33" s="343" t="n">
        <v>0.1</v>
      </c>
      <c r="M33" s="340"/>
      <c r="N33" s="388"/>
      <c r="O33" s="342" t="n">
        <v>0.04</v>
      </c>
      <c r="P33" s="343" t="n">
        <v>0.4</v>
      </c>
      <c r="Q33" s="340" t="n">
        <v>0.04</v>
      </c>
      <c r="R33" s="389" t="n">
        <v>0.4</v>
      </c>
      <c r="S33" s="390" t="n">
        <v>0.15</v>
      </c>
      <c r="T33" s="343" t="n">
        <v>0.2</v>
      </c>
      <c r="U33" s="342" t="n">
        <v>1</v>
      </c>
      <c r="V33" s="346" t="n">
        <v>2</v>
      </c>
      <c r="W33" s="363"/>
    </row>
    <row r="34" s="13" customFormat="true" ht="17" hidden="false" customHeight="false" outlineLevel="0" collapsed="false">
      <c r="A34" s="384" t="str">
        <f aca="false">'Eff Conc.'!A34</f>
        <v>3Q-2013</v>
      </c>
      <c r="B34" s="385" t="n">
        <f aca="false">'Eff Conc.'!B34</f>
        <v>41465</v>
      </c>
      <c r="C34" s="345" t="n">
        <v>0.07</v>
      </c>
      <c r="D34" s="343" t="n">
        <v>0.1</v>
      </c>
      <c r="E34" s="340" t="n">
        <v>0.07</v>
      </c>
      <c r="F34" s="341" t="n">
        <v>0.1</v>
      </c>
      <c r="G34" s="342" t="n">
        <v>0.48</v>
      </c>
      <c r="H34" s="343" t="n">
        <v>1</v>
      </c>
      <c r="I34" s="340" t="n">
        <v>0.002</v>
      </c>
      <c r="J34" s="341" t="n">
        <v>0.03</v>
      </c>
      <c r="K34" s="342" t="n">
        <v>0.02</v>
      </c>
      <c r="L34" s="343" t="n">
        <v>0.1</v>
      </c>
      <c r="M34" s="340"/>
      <c r="N34" s="388"/>
      <c r="O34" s="342" t="n">
        <v>0.04</v>
      </c>
      <c r="P34" s="343" t="n">
        <v>0.4</v>
      </c>
      <c r="Q34" s="340" t="n">
        <v>0.04</v>
      </c>
      <c r="R34" s="389" t="n">
        <v>0.4</v>
      </c>
      <c r="S34" s="390" t="n">
        <v>0.15</v>
      </c>
      <c r="T34" s="343" t="n">
        <v>0.2</v>
      </c>
      <c r="U34" s="342" t="n">
        <v>1</v>
      </c>
      <c r="V34" s="346" t="n">
        <v>2</v>
      </c>
      <c r="W34" s="363"/>
    </row>
    <row r="35" s="13" customFormat="true" ht="25.35" hidden="false" customHeight="false" outlineLevel="0" collapsed="false">
      <c r="A35" s="384" t="str">
        <f aca="false">'Eff Conc.'!A35</f>
        <v>3Q-2013</v>
      </c>
      <c r="B35" s="385" t="n">
        <f aca="false">'Eff Conc.'!B35</f>
        <v>41500</v>
      </c>
      <c r="C35" s="345" t="n">
        <v>0.07</v>
      </c>
      <c r="D35" s="346" t="n">
        <v>0.1</v>
      </c>
      <c r="E35" s="347" t="n">
        <v>0.07</v>
      </c>
      <c r="F35" s="348" t="n">
        <v>0.1</v>
      </c>
      <c r="G35" s="345" t="n">
        <v>0.48</v>
      </c>
      <c r="H35" s="346" t="n">
        <v>1</v>
      </c>
      <c r="I35" s="347" t="n">
        <v>0.002</v>
      </c>
      <c r="J35" s="348" t="n">
        <v>0.03</v>
      </c>
      <c r="K35" s="345" t="n">
        <v>0.02</v>
      </c>
      <c r="L35" s="346" t="n">
        <v>0.1</v>
      </c>
      <c r="M35" s="347"/>
      <c r="N35" s="126"/>
      <c r="O35" s="345" t="n">
        <v>0.04</v>
      </c>
      <c r="P35" s="346" t="n">
        <v>0.4</v>
      </c>
      <c r="Q35" s="347" t="n">
        <v>0.04</v>
      </c>
      <c r="R35" s="386" t="n">
        <v>0.4</v>
      </c>
      <c r="S35" s="125" t="n">
        <v>0.15</v>
      </c>
      <c r="T35" s="346" t="n">
        <v>0.2</v>
      </c>
      <c r="U35" s="345" t="n">
        <v>1</v>
      </c>
      <c r="V35" s="346" t="n">
        <v>2</v>
      </c>
      <c r="W35" s="363"/>
    </row>
    <row r="36" s="13" customFormat="true" ht="15.8" hidden="false" customHeight="false" outlineLevel="0" collapsed="false">
      <c r="A36" s="384" t="str">
        <f aca="false">'Eff Conc.'!A36</f>
        <v>3Q-2013</v>
      </c>
      <c r="B36" s="385" t="n">
        <f aca="false">'Eff Conc.'!B36</f>
        <v>41513</v>
      </c>
      <c r="C36" s="345" t="n">
        <v>0.07</v>
      </c>
      <c r="D36" s="346" t="n">
        <v>0.1</v>
      </c>
      <c r="E36" s="347" t="n">
        <v>0.07</v>
      </c>
      <c r="F36" s="348" t="n">
        <v>0.1</v>
      </c>
      <c r="G36" s="345" t="n">
        <v>0.48</v>
      </c>
      <c r="H36" s="346" t="n">
        <v>1</v>
      </c>
      <c r="I36" s="347" t="n">
        <v>0.002</v>
      </c>
      <c r="J36" s="348" t="n">
        <v>0.03</v>
      </c>
      <c r="K36" s="345" t="n">
        <v>0.02</v>
      </c>
      <c r="L36" s="346" t="n">
        <v>0.1</v>
      </c>
      <c r="M36" s="347"/>
      <c r="N36" s="126"/>
      <c r="O36" s="345" t="n">
        <v>0.04</v>
      </c>
      <c r="P36" s="346" t="n">
        <v>0.4</v>
      </c>
      <c r="Q36" s="347" t="n">
        <v>0.04</v>
      </c>
      <c r="R36" s="386" t="n">
        <v>0.4</v>
      </c>
      <c r="S36" s="125" t="n">
        <v>0.15</v>
      </c>
      <c r="T36" s="346" t="n">
        <v>0.2</v>
      </c>
      <c r="U36" s="345" t="n">
        <v>1</v>
      </c>
      <c r="V36" s="346" t="n">
        <v>2</v>
      </c>
      <c r="W36" s="363"/>
    </row>
    <row r="37" s="13" customFormat="true" ht="17" hidden="false" customHeight="false" outlineLevel="0" collapsed="false">
      <c r="A37" s="384" t="str">
        <f aca="false">'Eff Conc.'!A37</f>
        <v>3Q-2013</v>
      </c>
      <c r="B37" s="385" t="n">
        <f aca="false">'Eff Conc.'!B37</f>
        <v>41520</v>
      </c>
      <c r="C37" s="345" t="n">
        <v>0.07</v>
      </c>
      <c r="D37" s="346" t="n">
        <v>0.1</v>
      </c>
      <c r="E37" s="347" t="n">
        <v>0.07</v>
      </c>
      <c r="F37" s="348" t="n">
        <v>0.1</v>
      </c>
      <c r="G37" s="345" t="n">
        <v>0.48</v>
      </c>
      <c r="H37" s="346" t="n">
        <v>1</v>
      </c>
      <c r="I37" s="347" t="n">
        <v>0.002</v>
      </c>
      <c r="J37" s="348" t="n">
        <v>0.03</v>
      </c>
      <c r="K37" s="345" t="n">
        <v>0.02</v>
      </c>
      <c r="L37" s="346" t="n">
        <v>0.1</v>
      </c>
      <c r="M37" s="347"/>
      <c r="N37" s="126"/>
      <c r="O37" s="345" t="n">
        <v>0.04</v>
      </c>
      <c r="P37" s="346" t="n">
        <v>0.4</v>
      </c>
      <c r="Q37" s="347" t="n">
        <v>0.04</v>
      </c>
      <c r="R37" s="386" t="n">
        <v>0.4</v>
      </c>
      <c r="S37" s="125" t="n">
        <v>0.12</v>
      </c>
      <c r="T37" s="346" t="n">
        <v>0.2</v>
      </c>
      <c r="U37" s="345" t="n">
        <v>1</v>
      </c>
      <c r="V37" s="346" t="n">
        <v>2</v>
      </c>
      <c r="W37" s="363"/>
    </row>
    <row r="38" s="13" customFormat="true" ht="15.8" hidden="false" customHeight="false" outlineLevel="0" collapsed="false">
      <c r="A38" s="384" t="str">
        <f aca="false">'Eff Conc.'!A38</f>
        <v>3Q-2013</v>
      </c>
      <c r="B38" s="385" t="n">
        <f aca="false">'Eff Conc.'!B38</f>
        <v>41534</v>
      </c>
      <c r="C38" s="345" t="n">
        <v>0.07</v>
      </c>
      <c r="D38" s="346" t="n">
        <v>0.1</v>
      </c>
      <c r="E38" s="347" t="n">
        <v>0.07</v>
      </c>
      <c r="F38" s="348" t="n">
        <v>0.1</v>
      </c>
      <c r="G38" s="345" t="n">
        <v>0.04</v>
      </c>
      <c r="H38" s="346" t="n">
        <v>0.2</v>
      </c>
      <c r="I38" s="347" t="n">
        <v>0.002</v>
      </c>
      <c r="J38" s="348" t="n">
        <v>0.03</v>
      </c>
      <c r="K38" s="345" t="n">
        <v>0.02</v>
      </c>
      <c r="L38" s="346" t="n">
        <v>0.1</v>
      </c>
      <c r="M38" s="347"/>
      <c r="N38" s="126"/>
      <c r="O38" s="345" t="n">
        <v>0.04</v>
      </c>
      <c r="P38" s="346" t="n">
        <v>0.2</v>
      </c>
      <c r="Q38" s="347" t="n">
        <v>0.04</v>
      </c>
      <c r="R38" s="386" t="n">
        <v>0.2</v>
      </c>
      <c r="S38" s="125" t="n">
        <v>0.15</v>
      </c>
      <c r="T38" s="346" t="n">
        <v>0.2</v>
      </c>
      <c r="U38" s="345" t="n">
        <v>1</v>
      </c>
      <c r="V38" s="346" t="n">
        <v>2</v>
      </c>
      <c r="W38" s="363"/>
    </row>
    <row r="39" s="13" customFormat="true" ht="17" hidden="false" customHeight="false" outlineLevel="0" collapsed="false">
      <c r="A39" s="384" t="n">
        <f aca="false">'Eff Conc.'!A39</f>
        <v>0</v>
      </c>
      <c r="B39" s="385" t="n">
        <f aca="false">'Eff Conc.'!B39</f>
        <v>0</v>
      </c>
      <c r="C39" s="345"/>
      <c r="D39" s="346"/>
      <c r="E39" s="347"/>
      <c r="F39" s="348"/>
      <c r="G39" s="345"/>
      <c r="H39" s="346"/>
      <c r="I39" s="347"/>
      <c r="J39" s="348"/>
      <c r="K39" s="345"/>
      <c r="L39" s="346"/>
      <c r="M39" s="347"/>
      <c r="N39" s="126"/>
      <c r="O39" s="345"/>
      <c r="P39" s="346"/>
      <c r="Q39" s="347"/>
      <c r="R39" s="386"/>
      <c r="S39" s="125"/>
      <c r="T39" s="346"/>
      <c r="U39" s="345"/>
      <c r="V39" s="346"/>
      <c r="W39" s="363"/>
    </row>
    <row r="40" s="13" customFormat="true" ht="15.8" hidden="false" customHeight="false" outlineLevel="0" collapsed="false">
      <c r="A40" s="384" t="n">
        <f aca="false">'Eff Conc.'!A40</f>
        <v>0</v>
      </c>
      <c r="B40" s="385" t="n">
        <f aca="false">'Eff Conc.'!B40</f>
        <v>0</v>
      </c>
      <c r="C40" s="345"/>
      <c r="D40" s="346"/>
      <c r="E40" s="347"/>
      <c r="F40" s="348"/>
      <c r="G40" s="345"/>
      <c r="H40" s="346"/>
      <c r="I40" s="347"/>
      <c r="J40" s="348"/>
      <c r="K40" s="345"/>
      <c r="L40" s="346"/>
      <c r="M40" s="347"/>
      <c r="N40" s="126"/>
      <c r="O40" s="345"/>
      <c r="P40" s="346"/>
      <c r="Q40" s="347"/>
      <c r="R40" s="386"/>
      <c r="S40" s="125"/>
      <c r="T40" s="346"/>
      <c r="U40" s="345"/>
      <c r="V40" s="346"/>
      <c r="W40" s="363"/>
    </row>
    <row r="41" s="13" customFormat="true" ht="15.8" hidden="false" customHeight="false" outlineLevel="0" collapsed="false">
      <c r="A41" s="384" t="n">
        <f aca="false">'Eff Conc.'!A41</f>
        <v>0</v>
      </c>
      <c r="B41" s="385" t="n">
        <f aca="false">'Eff Conc.'!B41</f>
        <v>0</v>
      </c>
      <c r="C41" s="345"/>
      <c r="D41" s="346"/>
      <c r="E41" s="347"/>
      <c r="F41" s="348"/>
      <c r="G41" s="345"/>
      <c r="H41" s="346"/>
      <c r="I41" s="347"/>
      <c r="J41" s="348"/>
      <c r="K41" s="345"/>
      <c r="L41" s="346"/>
      <c r="M41" s="347"/>
      <c r="N41" s="126"/>
      <c r="O41" s="345"/>
      <c r="P41" s="346"/>
      <c r="Q41" s="347"/>
      <c r="R41" s="386"/>
      <c r="S41" s="125"/>
      <c r="T41" s="346"/>
      <c r="U41" s="345"/>
      <c r="V41" s="346"/>
      <c r="W41" s="363"/>
    </row>
    <row r="42" s="13" customFormat="true" ht="15.8" hidden="false" customHeight="false" outlineLevel="0" collapsed="false">
      <c r="A42" s="384" t="n">
        <f aca="false">'Eff Conc.'!A42</f>
        <v>0</v>
      </c>
      <c r="B42" s="385" t="n">
        <f aca="false">'Eff Conc.'!B42</f>
        <v>0</v>
      </c>
      <c r="C42" s="345"/>
      <c r="D42" s="346"/>
      <c r="E42" s="347"/>
      <c r="F42" s="348"/>
      <c r="G42" s="345"/>
      <c r="H42" s="346"/>
      <c r="I42" s="347"/>
      <c r="J42" s="348"/>
      <c r="K42" s="345"/>
      <c r="L42" s="346"/>
      <c r="M42" s="347"/>
      <c r="N42" s="126"/>
      <c r="O42" s="345"/>
      <c r="P42" s="346"/>
      <c r="Q42" s="347"/>
      <c r="R42" s="386"/>
      <c r="S42" s="125"/>
      <c r="T42" s="346"/>
      <c r="U42" s="345"/>
      <c r="V42" s="346"/>
      <c r="W42" s="363"/>
    </row>
    <row r="43" s="13" customFormat="true" ht="15.8" hidden="false" customHeight="false" outlineLevel="0" collapsed="false">
      <c r="A43" s="384" t="n">
        <f aca="false">'Eff Conc.'!A43</f>
        <v>0</v>
      </c>
      <c r="B43" s="385" t="n">
        <f aca="false">'Eff Conc.'!B43</f>
        <v>0</v>
      </c>
      <c r="C43" s="345"/>
      <c r="D43" s="346"/>
      <c r="E43" s="347"/>
      <c r="F43" s="348"/>
      <c r="G43" s="345"/>
      <c r="H43" s="346"/>
      <c r="I43" s="347"/>
      <c r="J43" s="348"/>
      <c r="K43" s="345"/>
      <c r="L43" s="346"/>
      <c r="M43" s="347"/>
      <c r="N43" s="126"/>
      <c r="O43" s="345"/>
      <c r="P43" s="346"/>
      <c r="Q43" s="347"/>
      <c r="R43" s="386"/>
      <c r="S43" s="125"/>
      <c r="T43" s="346"/>
      <c r="U43" s="345"/>
      <c r="V43" s="346"/>
      <c r="W43" s="363"/>
    </row>
    <row r="44" s="13" customFormat="true" ht="15.8" hidden="false" customHeight="false" outlineLevel="0" collapsed="false">
      <c r="A44" s="384" t="n">
        <f aca="false">'Eff Conc.'!A44</f>
        <v>0</v>
      </c>
      <c r="B44" s="385" t="n">
        <f aca="false">'Eff Conc.'!B44</f>
        <v>0</v>
      </c>
      <c r="C44" s="345"/>
      <c r="D44" s="346"/>
      <c r="E44" s="347"/>
      <c r="F44" s="348"/>
      <c r="G44" s="345"/>
      <c r="H44" s="346"/>
      <c r="I44" s="347"/>
      <c r="J44" s="348"/>
      <c r="K44" s="345"/>
      <c r="L44" s="346"/>
      <c r="M44" s="347"/>
      <c r="N44" s="126"/>
      <c r="O44" s="345"/>
      <c r="P44" s="346"/>
      <c r="Q44" s="347"/>
      <c r="R44" s="386"/>
      <c r="S44" s="125"/>
      <c r="T44" s="346"/>
      <c r="U44" s="345"/>
      <c r="V44" s="346"/>
      <c r="W44" s="363"/>
    </row>
    <row r="45" s="13" customFormat="true" ht="15.8" hidden="false" customHeight="false" outlineLevel="0" collapsed="false">
      <c r="A45" s="384" t="n">
        <f aca="false">'Eff Conc.'!A45</f>
        <v>0</v>
      </c>
      <c r="B45" s="385" t="n">
        <f aca="false">'Eff Conc.'!B45</f>
        <v>0</v>
      </c>
      <c r="C45" s="345"/>
      <c r="D45" s="346"/>
      <c r="E45" s="347"/>
      <c r="F45" s="348"/>
      <c r="G45" s="345"/>
      <c r="H45" s="346"/>
      <c r="I45" s="347"/>
      <c r="J45" s="348"/>
      <c r="K45" s="345"/>
      <c r="L45" s="346"/>
      <c r="M45" s="347"/>
      <c r="N45" s="126"/>
      <c r="O45" s="345"/>
      <c r="P45" s="346"/>
      <c r="Q45" s="347"/>
      <c r="R45" s="386"/>
      <c r="S45" s="125"/>
      <c r="T45" s="346"/>
      <c r="U45" s="345"/>
      <c r="V45" s="346"/>
      <c r="W45" s="363"/>
    </row>
    <row r="46" s="13" customFormat="true" ht="15.8" hidden="false" customHeight="false" outlineLevel="0" collapsed="false">
      <c r="A46" s="384" t="n">
        <f aca="false">'Eff Conc.'!A46</f>
        <v>0</v>
      </c>
      <c r="B46" s="385" t="n">
        <f aca="false">'Eff Conc.'!B46</f>
        <v>0</v>
      </c>
      <c r="C46" s="345"/>
      <c r="D46" s="346"/>
      <c r="E46" s="347"/>
      <c r="F46" s="348"/>
      <c r="G46" s="345"/>
      <c r="H46" s="346"/>
      <c r="I46" s="347"/>
      <c r="J46" s="348"/>
      <c r="K46" s="345"/>
      <c r="L46" s="346"/>
      <c r="M46" s="347"/>
      <c r="N46" s="126"/>
      <c r="O46" s="345"/>
      <c r="P46" s="346"/>
      <c r="Q46" s="347"/>
      <c r="R46" s="386"/>
      <c r="S46" s="125"/>
      <c r="T46" s="346"/>
      <c r="U46" s="345"/>
      <c r="V46" s="346"/>
      <c r="W46" s="363"/>
    </row>
    <row r="47" s="13" customFormat="true" ht="17" hidden="false" customHeight="false" outlineLevel="0" collapsed="false">
      <c r="A47" s="384" t="n">
        <f aca="false">'Eff Conc.'!A47</f>
        <v>0</v>
      </c>
      <c r="B47" s="385" t="n">
        <f aca="false">'Eff Conc.'!B47</f>
        <v>0</v>
      </c>
      <c r="C47" s="345"/>
      <c r="D47" s="346"/>
      <c r="E47" s="347"/>
      <c r="F47" s="348"/>
      <c r="G47" s="345"/>
      <c r="H47" s="346"/>
      <c r="I47" s="347"/>
      <c r="J47" s="348"/>
      <c r="K47" s="345"/>
      <c r="L47" s="346"/>
      <c r="M47" s="347"/>
      <c r="N47" s="126"/>
      <c r="O47" s="345"/>
      <c r="P47" s="346"/>
      <c r="Q47" s="347"/>
      <c r="R47" s="386"/>
      <c r="S47" s="125"/>
      <c r="T47" s="346"/>
      <c r="U47" s="345"/>
      <c r="V47" s="346"/>
      <c r="W47" s="363"/>
    </row>
    <row r="48" s="13" customFormat="true" ht="17" hidden="false" customHeight="false" outlineLevel="0" collapsed="false">
      <c r="A48" s="384" t="n">
        <f aca="false">'Eff Conc.'!A48</f>
        <v>0</v>
      </c>
      <c r="B48" s="385" t="n">
        <f aca="false">'Eff Conc.'!B48</f>
        <v>0</v>
      </c>
      <c r="C48" s="345"/>
      <c r="D48" s="346"/>
      <c r="E48" s="347"/>
      <c r="F48" s="348"/>
      <c r="G48" s="345"/>
      <c r="H48" s="346"/>
      <c r="I48" s="347"/>
      <c r="J48" s="348"/>
      <c r="K48" s="345"/>
      <c r="L48" s="346"/>
      <c r="M48" s="347"/>
      <c r="N48" s="126"/>
      <c r="O48" s="345"/>
      <c r="P48" s="346"/>
      <c r="Q48" s="347"/>
      <c r="R48" s="386"/>
      <c r="S48" s="125"/>
      <c r="T48" s="346"/>
      <c r="U48" s="345"/>
      <c r="V48" s="346"/>
      <c r="W48" s="363"/>
    </row>
    <row r="49" s="13" customFormat="true" ht="17" hidden="false" customHeight="false" outlineLevel="0" collapsed="false">
      <c r="A49" s="384" t="n">
        <f aca="false">'Eff Conc.'!A49</f>
        <v>0</v>
      </c>
      <c r="B49" s="385" t="n">
        <f aca="false">'Eff Conc.'!B49</f>
        <v>0</v>
      </c>
      <c r="C49" s="345"/>
      <c r="D49" s="346"/>
      <c r="E49" s="347"/>
      <c r="F49" s="348"/>
      <c r="G49" s="345"/>
      <c r="H49" s="346"/>
      <c r="I49" s="347"/>
      <c r="J49" s="348"/>
      <c r="K49" s="345"/>
      <c r="L49" s="346"/>
      <c r="M49" s="347"/>
      <c r="N49" s="126"/>
      <c r="O49" s="345"/>
      <c r="P49" s="346"/>
      <c r="Q49" s="347"/>
      <c r="R49" s="386"/>
      <c r="S49" s="125"/>
      <c r="T49" s="346"/>
      <c r="U49" s="345"/>
      <c r="V49" s="346"/>
      <c r="W49" s="363"/>
    </row>
    <row r="50" s="13" customFormat="true" ht="17" hidden="false" customHeight="false" outlineLevel="0" collapsed="false">
      <c r="A50" s="384" t="n">
        <f aca="false">'Eff Conc.'!A50</f>
        <v>0</v>
      </c>
      <c r="B50" s="385" t="n">
        <f aca="false">'Eff Conc.'!B50</f>
        <v>0</v>
      </c>
      <c r="C50" s="345"/>
      <c r="D50" s="346"/>
      <c r="E50" s="347"/>
      <c r="F50" s="348"/>
      <c r="G50" s="345"/>
      <c r="H50" s="346"/>
      <c r="I50" s="347"/>
      <c r="J50" s="348"/>
      <c r="K50" s="345"/>
      <c r="L50" s="346"/>
      <c r="M50" s="347"/>
      <c r="N50" s="126"/>
      <c r="O50" s="345"/>
      <c r="P50" s="346"/>
      <c r="Q50" s="347"/>
      <c r="R50" s="386"/>
      <c r="S50" s="125"/>
      <c r="T50" s="346"/>
      <c r="U50" s="345"/>
      <c r="V50" s="346"/>
      <c r="W50" s="363"/>
    </row>
    <row r="51" s="13" customFormat="true" ht="17" hidden="false" customHeight="false" outlineLevel="0" collapsed="false">
      <c r="A51" s="384" t="n">
        <f aca="false">'Eff Conc.'!A51</f>
        <v>0</v>
      </c>
      <c r="B51" s="385" t="n">
        <f aca="false">'Eff Conc.'!B51</f>
        <v>0</v>
      </c>
      <c r="C51" s="345"/>
      <c r="D51" s="346"/>
      <c r="E51" s="347"/>
      <c r="F51" s="348"/>
      <c r="G51" s="345"/>
      <c r="H51" s="346"/>
      <c r="I51" s="347"/>
      <c r="J51" s="348"/>
      <c r="K51" s="345"/>
      <c r="L51" s="346"/>
      <c r="M51" s="347"/>
      <c r="N51" s="126"/>
      <c r="O51" s="345"/>
      <c r="P51" s="346"/>
      <c r="Q51" s="347"/>
      <c r="R51" s="386"/>
      <c r="S51" s="125"/>
      <c r="T51" s="346"/>
      <c r="U51" s="345"/>
      <c r="V51" s="346"/>
      <c r="W51" s="363"/>
    </row>
    <row r="52" s="13" customFormat="true" ht="15.8" hidden="false" customHeight="false" outlineLevel="0" collapsed="false">
      <c r="A52" s="384" t="n">
        <f aca="false">'Eff Conc.'!A52</f>
        <v>0</v>
      </c>
      <c r="B52" s="385" t="n">
        <f aca="false">'Eff Conc.'!B52</f>
        <v>0</v>
      </c>
      <c r="C52" s="345"/>
      <c r="D52" s="346"/>
      <c r="E52" s="347"/>
      <c r="F52" s="348"/>
      <c r="G52" s="345"/>
      <c r="H52" s="346"/>
      <c r="I52" s="347"/>
      <c r="J52" s="348"/>
      <c r="K52" s="345"/>
      <c r="L52" s="346"/>
      <c r="M52" s="347"/>
      <c r="N52" s="126"/>
      <c r="O52" s="345"/>
      <c r="P52" s="346"/>
      <c r="Q52" s="347"/>
      <c r="R52" s="386"/>
      <c r="S52" s="125"/>
      <c r="T52" s="346"/>
      <c r="U52" s="345"/>
      <c r="V52" s="346"/>
      <c r="W52" s="363"/>
    </row>
    <row r="53" s="13" customFormat="true" ht="17" hidden="false" customHeight="false" outlineLevel="0" collapsed="false">
      <c r="A53" s="384" t="n">
        <f aca="false">'Eff Conc.'!A53</f>
        <v>0</v>
      </c>
      <c r="B53" s="385" t="n">
        <f aca="false">'Eff Conc.'!B53</f>
        <v>0</v>
      </c>
      <c r="C53" s="345"/>
      <c r="D53" s="346"/>
      <c r="E53" s="347"/>
      <c r="F53" s="348"/>
      <c r="G53" s="345"/>
      <c r="H53" s="346"/>
      <c r="I53" s="347"/>
      <c r="J53" s="348"/>
      <c r="K53" s="345"/>
      <c r="L53" s="346"/>
      <c r="M53" s="347"/>
      <c r="N53" s="126"/>
      <c r="O53" s="345"/>
      <c r="P53" s="346"/>
      <c r="Q53" s="347"/>
      <c r="R53" s="386"/>
      <c r="S53" s="125"/>
      <c r="T53" s="346"/>
      <c r="U53" s="345"/>
      <c r="V53" s="346"/>
      <c r="W53" s="363"/>
    </row>
    <row r="54" s="13" customFormat="true" ht="15.8" hidden="false" customHeight="false" outlineLevel="0" collapsed="false">
      <c r="A54" s="384" t="n">
        <f aca="false">'Eff Conc.'!A54</f>
        <v>0</v>
      </c>
      <c r="B54" s="385" t="n">
        <f aca="false">'Eff Conc.'!B54</f>
        <v>0</v>
      </c>
      <c r="C54" s="345"/>
      <c r="D54" s="346"/>
      <c r="E54" s="347"/>
      <c r="F54" s="348"/>
      <c r="G54" s="345"/>
      <c r="H54" s="346"/>
      <c r="I54" s="347"/>
      <c r="J54" s="348"/>
      <c r="K54" s="345"/>
      <c r="L54" s="346"/>
      <c r="M54" s="347"/>
      <c r="N54" s="126"/>
      <c r="O54" s="345"/>
      <c r="P54" s="346"/>
      <c r="Q54" s="347"/>
      <c r="R54" s="386"/>
      <c r="S54" s="125"/>
      <c r="T54" s="346"/>
      <c r="U54" s="345"/>
      <c r="V54" s="346"/>
      <c r="W54" s="363"/>
    </row>
    <row r="55" s="13" customFormat="true" ht="15.8" hidden="false" customHeight="false" outlineLevel="0" collapsed="false">
      <c r="A55" s="384" t="n">
        <f aca="false">'Eff Conc.'!A55</f>
        <v>0</v>
      </c>
      <c r="B55" s="385" t="n">
        <f aca="false">'Eff Conc.'!B55</f>
        <v>0</v>
      </c>
      <c r="C55" s="345"/>
      <c r="D55" s="346"/>
      <c r="E55" s="347"/>
      <c r="F55" s="348"/>
      <c r="G55" s="345"/>
      <c r="H55" s="346"/>
      <c r="I55" s="347"/>
      <c r="J55" s="348"/>
      <c r="K55" s="345"/>
      <c r="L55" s="346"/>
      <c r="M55" s="347"/>
      <c r="N55" s="126"/>
      <c r="O55" s="345"/>
      <c r="P55" s="346"/>
      <c r="Q55" s="347"/>
      <c r="R55" s="386"/>
      <c r="S55" s="125"/>
      <c r="T55" s="346"/>
      <c r="U55" s="345"/>
      <c r="V55" s="346"/>
      <c r="W55" s="363"/>
    </row>
    <row r="56" s="13" customFormat="true" ht="15.8" hidden="false" customHeight="false" outlineLevel="0" collapsed="false">
      <c r="A56" s="384" t="n">
        <f aca="false">'Eff Conc.'!A56</f>
        <v>0</v>
      </c>
      <c r="B56" s="385" t="n">
        <f aca="false">'Eff Conc.'!B56</f>
        <v>0</v>
      </c>
      <c r="C56" s="345"/>
      <c r="D56" s="346"/>
      <c r="E56" s="347"/>
      <c r="F56" s="348"/>
      <c r="G56" s="345"/>
      <c r="H56" s="346"/>
      <c r="I56" s="347"/>
      <c r="J56" s="348"/>
      <c r="K56" s="345"/>
      <c r="L56" s="346"/>
      <c r="M56" s="347"/>
      <c r="N56" s="126"/>
      <c r="O56" s="345"/>
      <c r="P56" s="346"/>
      <c r="Q56" s="347"/>
      <c r="R56" s="386"/>
      <c r="S56" s="125"/>
      <c r="T56" s="346"/>
      <c r="U56" s="345"/>
      <c r="V56" s="346"/>
      <c r="W56" s="363"/>
    </row>
    <row r="57" s="13" customFormat="true" ht="15.8" hidden="false" customHeight="false" outlineLevel="0" collapsed="false">
      <c r="A57" s="384" t="n">
        <f aca="false">'Eff Conc.'!A57</f>
        <v>0</v>
      </c>
      <c r="B57" s="385" t="n">
        <f aca="false">'Eff Conc.'!B57</f>
        <v>0</v>
      </c>
      <c r="C57" s="345"/>
      <c r="D57" s="346"/>
      <c r="E57" s="347"/>
      <c r="F57" s="348"/>
      <c r="G57" s="345"/>
      <c r="H57" s="346"/>
      <c r="I57" s="347"/>
      <c r="J57" s="348"/>
      <c r="K57" s="345"/>
      <c r="L57" s="346"/>
      <c r="M57" s="347"/>
      <c r="N57" s="126"/>
      <c r="O57" s="345"/>
      <c r="P57" s="346"/>
      <c r="Q57" s="347"/>
      <c r="R57" s="386"/>
      <c r="S57" s="125"/>
      <c r="T57" s="346"/>
      <c r="U57" s="345"/>
      <c r="V57" s="346"/>
      <c r="W57" s="363"/>
    </row>
    <row r="58" s="13" customFormat="true" ht="17" hidden="false" customHeight="false" outlineLevel="0" collapsed="false">
      <c r="A58" s="384" t="n">
        <f aca="false">'Eff Conc.'!A58</f>
        <v>0</v>
      </c>
      <c r="B58" s="385" t="n">
        <f aca="false">'Eff Conc.'!B58</f>
        <v>0</v>
      </c>
      <c r="C58" s="345"/>
      <c r="D58" s="346"/>
      <c r="E58" s="347"/>
      <c r="F58" s="348"/>
      <c r="G58" s="345"/>
      <c r="H58" s="346"/>
      <c r="I58" s="347"/>
      <c r="J58" s="348"/>
      <c r="K58" s="345"/>
      <c r="L58" s="346"/>
      <c r="M58" s="347"/>
      <c r="N58" s="126"/>
      <c r="O58" s="345"/>
      <c r="P58" s="346"/>
      <c r="Q58" s="347"/>
      <c r="R58" s="386"/>
      <c r="S58" s="125"/>
      <c r="T58" s="346"/>
      <c r="U58" s="345"/>
      <c r="V58" s="346"/>
      <c r="W58" s="363"/>
    </row>
    <row r="59" s="13" customFormat="true" ht="15.8" hidden="false" customHeight="false" outlineLevel="0" collapsed="false">
      <c r="A59" s="384" t="n">
        <f aca="false">'Eff Conc.'!A59</f>
        <v>0</v>
      </c>
      <c r="B59" s="385" t="n">
        <f aca="false">'Eff Conc.'!B59</f>
        <v>0</v>
      </c>
      <c r="C59" s="345"/>
      <c r="D59" s="346"/>
      <c r="E59" s="347"/>
      <c r="F59" s="348"/>
      <c r="G59" s="345"/>
      <c r="H59" s="346"/>
      <c r="I59" s="347"/>
      <c r="J59" s="348"/>
      <c r="K59" s="345"/>
      <c r="L59" s="346"/>
      <c r="M59" s="347"/>
      <c r="N59" s="126"/>
      <c r="O59" s="345"/>
      <c r="P59" s="346"/>
      <c r="Q59" s="347"/>
      <c r="R59" s="386"/>
      <c r="S59" s="125"/>
      <c r="T59" s="346"/>
      <c r="U59" s="345"/>
      <c r="V59" s="346"/>
      <c r="W59" s="363"/>
    </row>
    <row r="60" s="13" customFormat="true" ht="15.8" hidden="false" customHeight="false" outlineLevel="0" collapsed="false">
      <c r="A60" s="384" t="n">
        <f aca="false">'Eff Conc.'!A60</f>
        <v>0</v>
      </c>
      <c r="B60" s="385" t="n">
        <f aca="false">'Eff Conc.'!B60</f>
        <v>0</v>
      </c>
      <c r="C60" s="345"/>
      <c r="D60" s="346"/>
      <c r="E60" s="347"/>
      <c r="F60" s="348"/>
      <c r="G60" s="345"/>
      <c r="H60" s="346"/>
      <c r="I60" s="347"/>
      <c r="J60" s="348"/>
      <c r="K60" s="345"/>
      <c r="L60" s="346"/>
      <c r="M60" s="347"/>
      <c r="N60" s="126"/>
      <c r="O60" s="345"/>
      <c r="P60" s="346"/>
      <c r="Q60" s="347"/>
      <c r="R60" s="386"/>
      <c r="S60" s="125"/>
      <c r="T60" s="346"/>
      <c r="U60" s="345"/>
      <c r="V60" s="346"/>
      <c r="W60" s="363"/>
    </row>
    <row r="61" s="13" customFormat="true" ht="15.8" hidden="false" customHeight="false" outlineLevel="0" collapsed="false">
      <c r="A61" s="384" t="n">
        <f aca="false">'Eff Conc.'!A61</f>
        <v>0</v>
      </c>
      <c r="B61" s="385" t="n">
        <f aca="false">'Eff Conc.'!B61</f>
        <v>0</v>
      </c>
      <c r="C61" s="345"/>
      <c r="D61" s="346"/>
      <c r="E61" s="347"/>
      <c r="F61" s="348"/>
      <c r="G61" s="345"/>
      <c r="H61" s="346"/>
      <c r="I61" s="347"/>
      <c r="J61" s="348"/>
      <c r="K61" s="345"/>
      <c r="L61" s="346"/>
      <c r="M61" s="347"/>
      <c r="N61" s="126"/>
      <c r="O61" s="345"/>
      <c r="P61" s="346"/>
      <c r="Q61" s="347"/>
      <c r="R61" s="386"/>
      <c r="S61" s="125"/>
      <c r="T61" s="346"/>
      <c r="U61" s="345"/>
      <c r="V61" s="346"/>
      <c r="W61" s="363"/>
    </row>
    <row r="62" s="13" customFormat="true" ht="19.35" hidden="false" customHeight="false" outlineLevel="0" collapsed="false">
      <c r="A62" s="384" t="n">
        <f aca="false">'Eff Conc.'!A62</f>
        <v>0</v>
      </c>
      <c r="B62" s="385" t="n">
        <f aca="false">'Eff Conc.'!B62</f>
        <v>0</v>
      </c>
      <c r="C62" s="345"/>
      <c r="D62" s="346"/>
      <c r="E62" s="347"/>
      <c r="F62" s="348"/>
      <c r="G62" s="345"/>
      <c r="H62" s="346"/>
      <c r="I62" s="347"/>
      <c r="J62" s="348"/>
      <c r="K62" s="345"/>
      <c r="L62" s="346"/>
      <c r="M62" s="347"/>
      <c r="N62" s="126"/>
      <c r="O62" s="345"/>
      <c r="P62" s="346"/>
      <c r="Q62" s="347"/>
      <c r="R62" s="386"/>
      <c r="S62" s="125"/>
      <c r="T62" s="346"/>
      <c r="U62" s="345"/>
      <c r="V62" s="346"/>
      <c r="W62" s="363"/>
    </row>
    <row r="63" s="13" customFormat="true" ht="15.8" hidden="false" customHeight="false" outlineLevel="0" collapsed="false">
      <c r="A63" s="384" t="n">
        <f aca="false">'Eff Conc.'!A63</f>
        <v>0</v>
      </c>
      <c r="B63" s="385" t="n">
        <f aca="false">'Eff Conc.'!B63</f>
        <v>0</v>
      </c>
      <c r="C63" s="345"/>
      <c r="D63" s="346"/>
      <c r="E63" s="347"/>
      <c r="F63" s="348"/>
      <c r="G63" s="345"/>
      <c r="H63" s="346"/>
      <c r="I63" s="347"/>
      <c r="J63" s="348"/>
      <c r="K63" s="345"/>
      <c r="L63" s="346"/>
      <c r="M63" s="347"/>
      <c r="N63" s="126"/>
      <c r="O63" s="345"/>
      <c r="P63" s="346"/>
      <c r="Q63" s="347"/>
      <c r="R63" s="386"/>
      <c r="S63" s="125"/>
      <c r="T63" s="346"/>
      <c r="U63" s="345"/>
      <c r="V63" s="346"/>
      <c r="W63" s="363"/>
    </row>
    <row r="64" s="13" customFormat="true" ht="15.8" hidden="false" customHeight="false" outlineLevel="0" collapsed="false">
      <c r="A64" s="384" t="n">
        <f aca="false">'Eff Conc.'!A64</f>
        <v>0</v>
      </c>
      <c r="B64" s="385" t="n">
        <f aca="false">'Eff Conc.'!B64</f>
        <v>0</v>
      </c>
      <c r="C64" s="345"/>
      <c r="D64" s="346"/>
      <c r="E64" s="347"/>
      <c r="F64" s="348"/>
      <c r="G64" s="345"/>
      <c r="H64" s="346"/>
      <c r="I64" s="347"/>
      <c r="J64" s="348"/>
      <c r="K64" s="345"/>
      <c r="L64" s="346"/>
      <c r="M64" s="347"/>
      <c r="N64" s="126"/>
      <c r="O64" s="345"/>
      <c r="P64" s="346"/>
      <c r="Q64" s="347"/>
      <c r="R64" s="386"/>
      <c r="S64" s="125"/>
      <c r="T64" s="346"/>
      <c r="U64" s="345"/>
      <c r="V64" s="346"/>
      <c r="W64" s="363"/>
    </row>
    <row r="65" s="13" customFormat="true" ht="15.8" hidden="false" customHeight="false" outlineLevel="0" collapsed="false">
      <c r="A65" s="384" t="n">
        <f aca="false">'Eff Conc.'!A65</f>
        <v>0</v>
      </c>
      <c r="B65" s="385" t="n">
        <f aca="false">'Eff Conc.'!B65</f>
        <v>0</v>
      </c>
      <c r="C65" s="345"/>
      <c r="D65" s="346"/>
      <c r="E65" s="347"/>
      <c r="F65" s="348"/>
      <c r="G65" s="345"/>
      <c r="H65" s="346"/>
      <c r="I65" s="347"/>
      <c r="J65" s="348"/>
      <c r="K65" s="345"/>
      <c r="L65" s="346"/>
      <c r="M65" s="347"/>
      <c r="N65" s="126"/>
      <c r="O65" s="345"/>
      <c r="P65" s="346"/>
      <c r="Q65" s="347"/>
      <c r="R65" s="386"/>
      <c r="S65" s="125"/>
      <c r="T65" s="346"/>
      <c r="U65" s="345"/>
      <c r="V65" s="346"/>
      <c r="W65" s="363"/>
    </row>
    <row r="66" s="13" customFormat="true" ht="15.8" hidden="false" customHeight="false" outlineLevel="0" collapsed="false">
      <c r="A66" s="391" t="n">
        <f aca="false">'Eff Conc.'!A66</f>
        <v>0</v>
      </c>
      <c r="B66" s="392" t="n">
        <f aca="false">'Eff Conc.'!B66</f>
        <v>0</v>
      </c>
      <c r="C66" s="349"/>
      <c r="D66" s="350"/>
      <c r="E66" s="351"/>
      <c r="F66" s="352"/>
      <c r="G66" s="349"/>
      <c r="H66" s="350"/>
      <c r="I66" s="351"/>
      <c r="J66" s="352"/>
      <c r="K66" s="349"/>
      <c r="L66" s="350"/>
      <c r="M66" s="351"/>
      <c r="N66" s="256"/>
      <c r="O66" s="349"/>
      <c r="P66" s="350"/>
      <c r="Q66" s="351"/>
      <c r="R66" s="393"/>
      <c r="S66" s="133"/>
      <c r="T66" s="350"/>
      <c r="U66" s="349"/>
      <c r="V66" s="350"/>
      <c r="W66" s="363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7" hidden="false" customHeight="false" outlineLevel="0" collapsed="false">
      <c r="A69" s="353" t="s">
        <v>215</v>
      </c>
      <c r="B69" s="354"/>
      <c r="C69" s="355"/>
      <c r="D69" s="355"/>
      <c r="E69" s="355"/>
      <c r="F69" s="355"/>
      <c r="G69" s="355"/>
      <c r="H69" s="355"/>
      <c r="I69" s="355"/>
      <c r="J69" s="355"/>
      <c r="K69" s="355"/>
      <c r="L69" s="355"/>
      <c r="M69" s="355"/>
      <c r="N69" s="356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8" hidden="false" customHeight="false" outlineLevel="0" collapsed="false">
      <c r="A70" s="205" t="s">
        <v>212</v>
      </c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357"/>
      <c r="O70" s="0"/>
      <c r="P70" s="0"/>
      <c r="Q70" s="0"/>
      <c r="R70" s="0"/>
      <c r="S70" s="0"/>
      <c r="T70" s="0"/>
      <c r="U70" s="0"/>
      <c r="V70" s="0"/>
      <c r="W70" s="0"/>
    </row>
    <row r="72" customFormat="false" ht="17" hidden="false" customHeight="false" outlineLevel="0" collapsed="false"/>
    <row r="73" customFormat="false" ht="17" hidden="false" customHeight="false" outlineLevel="0" collapsed="false"/>
    <row r="7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5" customFormat="false" ht="17" hidden="false" customHeight="false" outlineLevel="0" collapsed="false"/>
    <row r="99" customFormat="false" ht="17" hidden="false" customHeight="false" outlineLevel="0" collapsed="false"/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