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sz val="8"/>
            <color rgb="FF000000"/>
            <rFont val="Tahoma"/>
            <family val="0"/>
            <charset val="1"/>
          </rPr>
          <t xml:space="preserve">ND, report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12</xdr:rowOff>
              </xdr:from>
              <xdr:to>
                <xdr:col>12</xdr:col>
                <xdr:colOff>49</xdr:colOff>
                <xdr:row>11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9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12</xdr:rowOff>
              </xdr:from>
              <xdr:to>
                <xdr:col>12</xdr:col>
                <xdr:colOff>44</xdr:colOff>
                <xdr:row>20</xdr:row>
                <xdr:rowOff>19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2</xdr:rowOff>
              </xdr:from>
              <xdr:to>
                <xdr:col>12</xdr:col>
                <xdr:colOff>44</xdr:colOff>
                <xdr:row>21</xdr:row>
                <xdr:rowOff>19</xdr:rowOff>
              </xdr:to>
            </anchor>
          </commentPr>
        </mc:Choice>
        <mc:Fallback/>
      </mc:AlternateContent>
    </comment>
    <comment ref="J21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12</xdr:rowOff>
              </xdr:from>
              <xdr:to>
                <xdr:col>12</xdr:col>
                <xdr:colOff>44</xdr:colOff>
                <xdr:row>22</xdr:row>
                <xdr:rowOff>19</xdr:rowOff>
              </xdr:to>
            </anchor>
          </commentPr>
        </mc:Choice>
        <mc:Fallback/>
      </mc:AlternateContent>
    </comment>
    <comment ref="N7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27</xdr:rowOff>
              </xdr:from>
              <xdr:to>
                <xdr:col>17</xdr:col>
                <xdr:colOff>2</xdr:colOff>
                <xdr:row>8</xdr:row>
                <xdr:rowOff>19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12</xdr:rowOff>
              </xdr:from>
              <xdr:to>
                <xdr:col>17</xdr:col>
                <xdr:colOff>2</xdr:colOff>
                <xdr:row>9</xdr:row>
                <xdr:rowOff>19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12</xdr:rowOff>
              </xdr:from>
              <xdr:to>
                <xdr:col>17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N14" authorId="0">
      <text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12</xdr:rowOff>
              </xdr:from>
              <xdr:to>
                <xdr:col>17</xdr:col>
                <xdr:colOff>20</xdr:colOff>
                <xdr:row>16</xdr:row>
                <xdr:rowOff>3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12</xdr:rowOff>
              </xdr:from>
              <xdr:to>
                <xdr:col>17</xdr:col>
                <xdr:colOff>2</xdr:colOff>
                <xdr:row>16</xdr:row>
                <xdr:rowOff>19</xdr:rowOff>
              </xdr:to>
            </anchor>
          </commentPr>
        </mc:Choice>
        <mc:Fallback/>
      </mc:AlternateContent>
    </comment>
    <comment ref="N17" authorId="0">
      <text>
        <r>
          <rPr>
            <sz val="9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12</xdr:rowOff>
              </xdr:from>
              <xdr:to>
                <xdr:col>17</xdr:col>
                <xdr:colOff>20</xdr:colOff>
                <xdr:row>19</xdr:row>
                <xdr:rowOff>3</xdr:rowOff>
              </xdr:to>
            </anchor>
          </commentPr>
        </mc:Choice>
        <mc:Fallback/>
      </mc:AlternateContent>
    </comment>
    <comment ref="N18" authorId="0">
      <text>
        <r>
          <rPr>
            <sz val="9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12</xdr:rowOff>
              </xdr:from>
              <xdr:to>
                <xdr:col>17</xdr:col>
                <xdr:colOff>20</xdr:colOff>
                <xdr:row>20</xdr:row>
                <xdr:rowOff>3</xdr:rowOff>
              </xdr:to>
            </anchor>
          </commentPr>
        </mc:Choice>
        <mc:Fallback/>
      </mc:AlternateContent>
    </comment>
    <comment ref="N19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12</xdr:rowOff>
              </xdr:from>
              <xdr:to>
                <xdr:col>17</xdr:col>
                <xdr:colOff>2</xdr:colOff>
                <xdr:row>20</xdr:row>
                <xdr:rowOff>19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12</xdr:rowOff>
              </xdr:from>
              <xdr:to>
                <xdr:col>17</xdr:col>
                <xdr:colOff>2</xdr:colOff>
                <xdr:row>21</xdr:row>
                <xdr:rowOff>19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12</xdr:rowOff>
              </xdr:from>
              <xdr:to>
                <xdr:col>17</xdr:col>
                <xdr:colOff>2</xdr:colOff>
                <xdr:row>23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12</xdr:rowOff>
              </xdr:from>
              <xdr:to>
                <xdr:col>17</xdr:col>
                <xdr:colOff>2</xdr:colOff>
                <xdr:row>24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2</xdr:row>
                <xdr:rowOff>12</xdr:rowOff>
              </xdr:from>
              <xdr:to>
                <xdr:col>17</xdr:col>
                <xdr:colOff>2</xdr:colOff>
                <xdr:row>25</xdr:row>
                <xdr:rowOff>19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5</xdr:row>
                <xdr:rowOff>12</xdr:rowOff>
              </xdr:from>
              <xdr:to>
                <xdr:col>17</xdr:col>
                <xdr:colOff>2</xdr:colOff>
                <xdr:row>28</xdr:row>
                <xdr:rowOff>19</xdr:rowOff>
              </xdr:to>
            </anchor>
          </commentPr>
        </mc:Choice>
        <mc:Fallback/>
      </mc:AlternateContent>
    </comment>
    <comment ref="N29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7</xdr:row>
                <xdr:rowOff>12</xdr:rowOff>
              </xdr:from>
              <xdr:to>
                <xdr:col>17</xdr:col>
                <xdr:colOff>2</xdr:colOff>
                <xdr:row>30</xdr:row>
                <xdr:rowOff>19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12</xdr:rowOff>
              </xdr:from>
              <xdr:to>
                <xdr:col>17</xdr:col>
                <xdr:colOff>2</xdr:colOff>
                <xdr:row>32</xdr:row>
                <xdr:rowOff>19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0</xdr:row>
                <xdr:rowOff>12</xdr:rowOff>
              </xdr:from>
              <xdr:to>
                <xdr:col>17</xdr:col>
                <xdr:colOff>2</xdr:colOff>
                <xdr:row>33</xdr:row>
                <xdr:rowOff>19</xdr:rowOff>
              </xdr:to>
            </anchor>
          </commentPr>
        </mc:Choice>
        <mc:Fallback/>
      </mc:AlternateContent>
    </comment>
    <comment ref="N33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1</xdr:row>
                <xdr:rowOff>12</xdr:rowOff>
              </xdr:from>
              <xdr:to>
                <xdr:col>17</xdr:col>
                <xdr:colOff>2</xdr:colOff>
                <xdr:row>34</xdr:row>
                <xdr:rowOff>19</xdr:rowOff>
              </xdr:to>
            </anchor>
          </commentPr>
        </mc:Choice>
        <mc:Fallback/>
      </mc:AlternateContent>
    </comment>
    <comment ref="N34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2</xdr:row>
                <xdr:rowOff>12</xdr:rowOff>
              </xdr:from>
              <xdr:to>
                <xdr:col>17</xdr:col>
                <xdr:colOff>2</xdr:colOff>
                <xdr:row>35</xdr:row>
                <xdr:rowOff>19</xdr:rowOff>
              </xdr:to>
            </anchor>
          </commentPr>
        </mc:Choice>
        <mc:Fallback/>
      </mc:AlternateContent>
    </comment>
    <comment ref="N35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3</xdr:row>
                <xdr:rowOff>12</xdr:rowOff>
              </xdr:from>
              <xdr:to>
                <xdr:col>17</xdr:col>
                <xdr:colOff>2</xdr:colOff>
                <xdr:row>36</xdr:row>
                <xdr:rowOff>19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0"/>
            <charset val="1"/>
          </rPr>
          <t xml:space="preserve">ND, report MD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2</xdr:rowOff>
              </xdr:from>
              <xdr:to>
                <xdr:col>17</xdr:col>
                <xdr:colOff>3</xdr:colOff>
                <xdr:row>37</xdr:row>
                <xdr:rowOff>20</xdr:rowOff>
              </xdr:to>
            </anchor>
          </commentPr>
        </mc:Choice>
        <mc:Fallback/>
      </mc:AlternateContent>
    </comment>
    <comment ref="N38" authorId="0">
      <text>
        <r>
          <rPr>
            <sz val="8"/>
            <color rgb="FF000000"/>
            <rFont val="Tahoma"/>
            <family val="2"/>
          </rPr>
          <t xml:space="preserve">ND, report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12</xdr:rowOff>
              </xdr:from>
              <xdr:to>
                <xdr:col>17</xdr:col>
                <xdr:colOff>3</xdr:colOff>
                <xdr:row>39</xdr:row>
                <xdr:rowOff>20</xdr:rowOff>
              </xdr:to>
            </anchor>
          </commentPr>
        </mc:Choice>
        <mc:Fallback/>
      </mc:AlternateContent>
    </comment>
    <comment ref="N39" authorId="0">
      <text>
        <r>
          <rPr>
            <sz val="8"/>
            <color rgb="FF000000"/>
            <rFont val="Tahoma"/>
            <family val="2"/>
          </rPr>
          <t xml:space="preserve">ND, report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12</xdr:rowOff>
              </xdr:from>
              <xdr:to>
                <xdr:col>17</xdr:col>
                <xdr:colOff>3</xdr:colOff>
                <xdr:row>40</xdr:row>
                <xdr:rowOff>20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ND, report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8</xdr:row>
                <xdr:rowOff>12</xdr:rowOff>
              </xdr:from>
              <xdr:to>
                <xdr:col>17</xdr:col>
                <xdr:colOff>3</xdr:colOff>
                <xdr:row>41</xdr:row>
                <xdr:rowOff>20</xdr:rowOff>
              </xdr:to>
            </anchor>
          </commentPr>
        </mc:Choice>
        <mc:Fallback/>
      </mc:AlternateContent>
    </comment>
    <comment ref="N41" authorId="0">
      <text>
        <r>
          <rPr>
            <sz val="8"/>
            <color rgb="FF000000"/>
            <rFont val="Tahoma"/>
            <family val="2"/>
          </rPr>
          <t xml:space="preserve">ND, report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9</xdr:row>
                <xdr:rowOff>12</xdr:rowOff>
              </xdr:from>
              <xdr:to>
                <xdr:col>17</xdr:col>
                <xdr:colOff>3</xdr:colOff>
                <xdr:row>42</xdr:row>
                <xdr:rowOff>20</xdr:rowOff>
              </xdr:to>
            </anchor>
          </commentPr>
        </mc:Choice>
        <mc:Fallback/>
      </mc:AlternateContent>
    </comment>
    <comment ref="N45" authorId="0">
      <text>
        <r>
          <rPr>
            <sz val="8"/>
            <color rgb="FF000000"/>
            <rFont val="Tahoma"/>
            <family val="2"/>
          </rPr>
          <t xml:space="preserve">ND, report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2</xdr:rowOff>
              </xdr:from>
              <xdr:to>
                <xdr:col>17</xdr:col>
                <xdr:colOff>3</xdr:colOff>
                <xdr:row>46</xdr:row>
                <xdr:rowOff>20</xdr:rowOff>
              </xdr:to>
            </anchor>
          </commentPr>
        </mc:Choice>
        <mc:Fallback/>
      </mc:AlternateContent>
    </comment>
    <comment ref="N46" authorId="0">
      <text>
        <r>
          <rPr>
            <sz val="8"/>
            <color rgb="FF000000"/>
            <rFont val="Tahoma"/>
            <family val="2"/>
          </rPr>
          <t xml:space="preserve">ND, report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4</xdr:row>
                <xdr:rowOff>12</xdr:rowOff>
              </xdr:from>
              <xdr:to>
                <xdr:col>17</xdr:col>
                <xdr:colOff>3</xdr:colOff>
                <xdr:row>47</xdr:row>
                <xdr:rowOff>20</xdr:rowOff>
              </xdr:to>
            </anchor>
          </commentPr>
        </mc:Choice>
        <mc:Fallback/>
      </mc:AlternateContent>
    </comment>
    <comment ref="O7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27</xdr:rowOff>
              </xdr:from>
              <xdr:to>
                <xdr:col>18</xdr:col>
                <xdr:colOff>14</xdr:colOff>
                <xdr:row>8</xdr:row>
                <xdr:rowOff>19</xdr:rowOff>
              </xdr:to>
            </anchor>
          </commentPr>
        </mc:Choice>
        <mc:Fallback/>
      </mc:AlternateContent>
    </comment>
    <comment ref="O8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2</xdr:rowOff>
              </xdr:from>
              <xdr:to>
                <xdr:col>18</xdr:col>
                <xdr:colOff>14</xdr:colOff>
                <xdr:row>9</xdr:row>
                <xdr:rowOff>19</xdr:rowOff>
              </xdr:to>
            </anchor>
          </commentPr>
        </mc:Choice>
        <mc:Fallback/>
      </mc:AlternateContent>
    </comment>
    <comment ref="O9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2</xdr:rowOff>
              </xdr:from>
              <xdr:to>
                <xdr:col>18</xdr:col>
                <xdr:colOff>14</xdr:colOff>
                <xdr:row>10</xdr:row>
                <xdr:rowOff>19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2</xdr:rowOff>
              </xdr:from>
              <xdr:to>
                <xdr:col>18</xdr:col>
                <xdr:colOff>14</xdr:colOff>
                <xdr:row>11</xdr:row>
                <xdr:rowOff>19</xdr:rowOff>
              </xdr:to>
            </anchor>
          </commentPr>
        </mc:Choice>
        <mc:Fallback/>
      </mc:AlternateContent>
    </comment>
    <comment ref="O11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12</xdr:rowOff>
              </xdr:from>
              <xdr:to>
                <xdr:col>18</xdr:col>
                <xdr:colOff>14</xdr:colOff>
                <xdr:row>12</xdr:row>
                <xdr:rowOff>19</xdr:rowOff>
              </xdr:to>
            </anchor>
          </commentPr>
        </mc:Choice>
        <mc:Fallback/>
      </mc:AlternateContent>
    </comment>
    <comment ref="O14" authorId="0">
      <text>
        <r>
          <rPr>
            <sz val="9"/>
            <color rgb="FF000000"/>
            <rFont val="Tahoma"/>
            <family val="2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12</xdr:rowOff>
              </xdr:from>
              <xdr:to>
                <xdr:col>18</xdr:col>
                <xdr:colOff>31</xdr:colOff>
                <xdr:row>16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2</xdr:rowOff>
              </xdr:from>
              <xdr:to>
                <xdr:col>18</xdr:col>
                <xdr:colOff>14</xdr:colOff>
                <xdr:row>16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sz val="9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12</xdr:rowOff>
              </xdr:from>
              <xdr:to>
                <xdr:col>18</xdr:col>
                <xdr:colOff>31</xdr:colOff>
                <xdr:row>18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12</xdr:rowOff>
              </xdr:from>
              <xdr:to>
                <xdr:col>18</xdr:col>
                <xdr:colOff>14</xdr:colOff>
                <xdr:row>18</xdr:row>
                <xdr:rowOff>19</xdr:rowOff>
              </xdr:to>
            </anchor>
          </commentPr>
        </mc:Choice>
        <mc:Fallback/>
      </mc:AlternateContent>
    </comment>
    <comment ref="O18" authorId="0">
      <text>
        <r>
          <rPr>
            <sz val="9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12</xdr:rowOff>
              </xdr:from>
              <xdr:to>
                <xdr:col>18</xdr:col>
                <xdr:colOff>31</xdr:colOff>
                <xdr:row>20</xdr:row>
                <xdr:rowOff>3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12</xdr:rowOff>
              </xdr:from>
              <xdr:to>
                <xdr:col>18</xdr:col>
                <xdr:colOff>14</xdr:colOff>
                <xdr:row>20</xdr:row>
                <xdr:rowOff>19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12</xdr:rowOff>
              </xdr:from>
              <xdr:to>
                <xdr:col>18</xdr:col>
                <xdr:colOff>14</xdr:colOff>
                <xdr:row>21</xdr:row>
                <xdr:rowOff>19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12</xdr:rowOff>
              </xdr:from>
              <xdr:to>
                <xdr:col>18</xdr:col>
                <xdr:colOff>14</xdr:colOff>
                <xdr:row>22</xdr:row>
                <xdr:rowOff>19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12</xdr:rowOff>
              </xdr:from>
              <xdr:to>
                <xdr:col>18</xdr:col>
                <xdr:colOff>14</xdr:colOff>
                <xdr:row>23</xdr:row>
                <xdr:rowOff>19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12</xdr:rowOff>
              </xdr:from>
              <xdr:to>
                <xdr:col>18</xdr:col>
                <xdr:colOff>14</xdr:colOff>
                <xdr:row>24</xdr:row>
                <xdr:rowOff>19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2</xdr:rowOff>
              </xdr:from>
              <xdr:to>
                <xdr:col>18</xdr:col>
                <xdr:colOff>14</xdr:colOff>
                <xdr:row>25</xdr:row>
                <xdr:rowOff>19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12</xdr:rowOff>
              </xdr:from>
              <xdr:to>
                <xdr:col>18</xdr:col>
                <xdr:colOff>14</xdr:colOff>
                <xdr:row>27</xdr:row>
                <xdr:rowOff>19</xdr:rowOff>
              </xdr:to>
            </anchor>
          </commentPr>
        </mc:Choice>
        <mc:Fallback/>
      </mc:AlternateContent>
    </comment>
    <comment ref="O27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12</xdr:rowOff>
              </xdr:from>
              <xdr:to>
                <xdr:col>18</xdr:col>
                <xdr:colOff>14</xdr:colOff>
                <xdr:row>28</xdr:row>
                <xdr:rowOff>19</xdr:rowOff>
              </xdr:to>
            </anchor>
          </commentPr>
        </mc:Choice>
        <mc:Fallback/>
      </mc:AlternateContent>
    </comment>
    <comment ref="O29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12</xdr:rowOff>
              </xdr:from>
              <xdr:to>
                <xdr:col>18</xdr:col>
                <xdr:colOff>13</xdr:colOff>
                <xdr:row>30</xdr:row>
                <xdr:rowOff>19</xdr:rowOff>
              </xdr:to>
            </anchor>
          </commentPr>
        </mc:Choice>
        <mc:Fallback/>
      </mc:AlternateContent>
    </comment>
    <comment ref="O31" authorId="0">
      <text>
        <r>
          <rPr>
            <sz val="8"/>
            <color rgb="FF000000"/>
            <rFont val="Tahoma"/>
            <family val="0"/>
            <charset val="1"/>
          </rPr>
          <t xml:space="preserve">ND, report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12</xdr:rowOff>
              </xdr:from>
              <xdr:to>
                <xdr:col>18</xdr:col>
                <xdr:colOff>13</xdr:colOff>
                <xdr:row>32</xdr:row>
                <xdr:rowOff>19</xdr:rowOff>
              </xdr:to>
            </anchor>
          </commentPr>
        </mc:Choice>
        <mc:Fallback/>
      </mc:AlternateContent>
    </comment>
    <comment ref="O32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2</xdr:rowOff>
              </xdr:from>
              <xdr:to>
                <xdr:col>18</xdr:col>
                <xdr:colOff>13</xdr:colOff>
                <xdr:row>33</xdr:row>
                <xdr:rowOff>19</xdr:rowOff>
              </xdr:to>
            </anchor>
          </commentPr>
        </mc:Choice>
        <mc:Fallback/>
      </mc:AlternateContent>
    </comment>
    <comment ref="O33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12</xdr:rowOff>
              </xdr:from>
              <xdr:to>
                <xdr:col>18</xdr:col>
                <xdr:colOff>13</xdr:colOff>
                <xdr:row>34</xdr:row>
                <xdr:rowOff>19</xdr:rowOff>
              </xdr:to>
            </anchor>
          </commentPr>
        </mc:Choice>
        <mc:Fallback/>
      </mc:AlternateContent>
    </comment>
    <comment ref="O34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12</xdr:rowOff>
              </xdr:from>
              <xdr:to>
                <xdr:col>18</xdr:col>
                <xdr:colOff>13</xdr:colOff>
                <xdr:row>35</xdr:row>
                <xdr:rowOff>19</xdr:rowOff>
              </xdr:to>
            </anchor>
          </commentPr>
        </mc:Choice>
        <mc:Fallback/>
      </mc:AlternateContent>
    </comment>
    <comment ref="O35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12</xdr:rowOff>
              </xdr:from>
              <xdr:to>
                <xdr:col>18</xdr:col>
                <xdr:colOff>13</xdr:colOff>
                <xdr:row>36</xdr:row>
                <xdr:rowOff>19</xdr:rowOff>
              </xdr:to>
            </anchor>
          </commentPr>
        </mc:Choice>
        <mc:Fallback/>
      </mc:AlternateContent>
    </comment>
    <comment ref="O36" authorId="0">
      <text>
        <r>
          <rPr>
            <sz val="8"/>
            <color rgb="FF000000"/>
            <rFont val="Tahoma"/>
            <family val="0"/>
            <charset val="1"/>
          </rPr>
          <t xml:space="preserve">ND, report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12</xdr:rowOff>
              </xdr:from>
              <xdr:to>
                <xdr:col>18</xdr:col>
                <xdr:colOff>14</xdr:colOff>
                <xdr:row>37</xdr:row>
                <xdr:rowOff>20</xdr:rowOff>
              </xdr:to>
            </anchor>
          </commentPr>
        </mc:Choice>
        <mc:Fallback/>
      </mc:AlternateContent>
    </comment>
    <comment ref="O37" authorId="0">
      <text>
        <r>
          <rPr>
            <sz val="8"/>
            <color rgb="FF000000"/>
            <rFont val="Tahoma"/>
            <family val="0"/>
            <charset val="1"/>
          </rPr>
          <t xml:space="preserve">ND, report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12</xdr:rowOff>
              </xdr:from>
              <xdr:to>
                <xdr:col>18</xdr:col>
                <xdr:colOff>14</xdr:colOff>
                <xdr:row>38</xdr:row>
                <xdr:rowOff>20</xdr:rowOff>
              </xdr:to>
            </anchor>
          </commentPr>
        </mc:Choice>
        <mc:Fallback/>
      </mc:AlternateContent>
    </comment>
    <comment ref="O38" authorId="0">
      <text>
        <r>
          <rPr>
            <sz val="8"/>
            <color rgb="FF000000"/>
            <rFont val="Tahoma"/>
            <family val="2"/>
          </rPr>
          <t xml:space="preserve">ND, report MD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12</xdr:rowOff>
              </xdr:from>
              <xdr:to>
                <xdr:col>18</xdr:col>
                <xdr:colOff>14</xdr:colOff>
                <xdr:row>39</xdr:row>
                <xdr:rowOff>20</xdr:rowOff>
              </xdr:to>
            </anchor>
          </commentPr>
        </mc:Choice>
        <mc:Fallback/>
      </mc:AlternateContent>
    </comment>
    <comment ref="O39" authorId="0">
      <text>
        <r>
          <rPr>
            <sz val="8"/>
            <color rgb="FF000000"/>
            <rFont val="Tahoma"/>
            <family val="2"/>
          </rPr>
          <t xml:space="preserve">ND, report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7</xdr:row>
                <xdr:rowOff>12</xdr:rowOff>
              </xdr:from>
              <xdr:to>
                <xdr:col>18</xdr:col>
                <xdr:colOff>14</xdr:colOff>
                <xdr:row>40</xdr:row>
                <xdr:rowOff>20</xdr:rowOff>
              </xdr:to>
            </anchor>
          </commentPr>
        </mc:Choice>
        <mc:Fallback/>
      </mc:AlternateContent>
    </comment>
    <comment ref="O40" authorId="0">
      <text>
        <r>
          <rPr>
            <sz val="8"/>
            <color rgb="FF000000"/>
            <rFont val="Tahoma"/>
            <family val="2"/>
          </rPr>
          <t xml:space="preserve">ND, report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8</xdr:row>
                <xdr:rowOff>12</xdr:rowOff>
              </xdr:from>
              <xdr:to>
                <xdr:col>18</xdr:col>
                <xdr:colOff>14</xdr:colOff>
                <xdr:row>41</xdr:row>
                <xdr:rowOff>20</xdr:rowOff>
              </xdr:to>
            </anchor>
          </commentPr>
        </mc:Choice>
        <mc:Fallback/>
      </mc:AlternateContent>
    </comment>
    <comment ref="O41" authorId="0">
      <text>
        <r>
          <rPr>
            <sz val="8"/>
            <color rgb="FF000000"/>
            <rFont val="Tahoma"/>
            <family val="2"/>
          </rPr>
          <t xml:space="preserve">ND, report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9</xdr:row>
                <xdr:rowOff>12</xdr:rowOff>
              </xdr:from>
              <xdr:to>
                <xdr:col>18</xdr:col>
                <xdr:colOff>14</xdr:colOff>
                <xdr:row>42</xdr:row>
                <xdr:rowOff>20</xdr:rowOff>
              </xdr:to>
            </anchor>
          </commentPr>
        </mc:Choice>
        <mc:Fallback/>
      </mc:AlternateContent>
    </comment>
    <comment ref="O42" authorId="0">
      <text>
        <r>
          <rPr>
            <sz val="8"/>
            <color rgb="FF000000"/>
            <rFont val="Tahoma"/>
            <family val="2"/>
          </rPr>
          <t xml:space="preserve">ND, report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12</xdr:rowOff>
              </xdr:from>
              <xdr:to>
                <xdr:col>18</xdr:col>
                <xdr:colOff>14</xdr:colOff>
                <xdr:row>43</xdr:row>
                <xdr:rowOff>20</xdr:rowOff>
              </xdr:to>
            </anchor>
          </commentPr>
        </mc:Choice>
        <mc:Fallback/>
      </mc:AlternateContent>
    </comment>
    <comment ref="O43" authorId="0">
      <text>
        <r>
          <rPr>
            <sz val="8"/>
            <color rgb="FF000000"/>
            <rFont val="Tahoma"/>
            <family val="2"/>
          </rPr>
          <t xml:space="preserve">ND, report MD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1</xdr:row>
                <xdr:rowOff>12</xdr:rowOff>
              </xdr:from>
              <xdr:to>
                <xdr:col>18</xdr:col>
                <xdr:colOff>14</xdr:colOff>
                <xdr:row>44</xdr:row>
                <xdr:rowOff>20</xdr:rowOff>
              </xdr:to>
            </anchor>
          </commentPr>
        </mc:Choice>
        <mc:Fallback/>
      </mc:AlternateContent>
    </comment>
    <comment ref="O44" authorId="0">
      <text>
        <r>
          <rPr>
            <sz val="8"/>
            <color rgb="FF000000"/>
            <rFont val="Tahoma"/>
            <family val="2"/>
          </rPr>
          <t xml:space="preserve">ND, report MD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2</xdr:row>
                <xdr:rowOff>12</xdr:rowOff>
              </xdr:from>
              <xdr:to>
                <xdr:col>18</xdr:col>
                <xdr:colOff>14</xdr:colOff>
                <xdr:row>45</xdr:row>
                <xdr:rowOff>20</xdr:rowOff>
              </xdr:to>
            </anchor>
          </commentPr>
        </mc:Choice>
        <mc:Fallback/>
      </mc:AlternateContent>
    </comment>
    <comment ref="O45" authorId="0">
      <text>
        <r>
          <rPr>
            <sz val="8"/>
            <color rgb="FF000000"/>
            <rFont val="Tahoma"/>
            <family val="2"/>
          </rPr>
          <t xml:space="preserve">ND, report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4</xdr:row>
                <xdr:rowOff>10</xdr:rowOff>
              </xdr:from>
              <xdr:to>
                <xdr:col>18</xdr:col>
                <xdr:colOff>14</xdr:colOff>
                <xdr:row>47</xdr:row>
                <xdr:rowOff>18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2"/>
          </rPr>
          <t xml:space="preserve">ND, report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4</xdr:row>
                <xdr:rowOff>12</xdr:rowOff>
              </xdr:from>
              <xdr:to>
                <xdr:col>18</xdr:col>
                <xdr:colOff>14</xdr:colOff>
                <xdr:row>47</xdr:row>
                <xdr:rowOff>20</xdr:rowOff>
              </xdr:to>
            </anchor>
          </commentPr>
        </mc:Choice>
        <mc:Fallback/>
      </mc:AlternateContent>
    </comment>
    <comment ref="O47" authorId="0">
      <text>
        <r>
          <rPr>
            <sz val="8"/>
            <color rgb="FF000000"/>
            <rFont val="Tahoma"/>
            <family val="2"/>
          </rPr>
          <t xml:space="preserve">ND, report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5</xdr:row>
                <xdr:rowOff>12</xdr:rowOff>
              </xdr:from>
              <xdr:to>
                <xdr:col>18</xdr:col>
                <xdr:colOff>14</xdr:colOff>
                <xdr:row>48</xdr:row>
                <xdr:rowOff>20</xdr:rowOff>
              </xdr:to>
            </anchor>
          </commentPr>
        </mc:Choice>
        <mc:Fallback/>
      </mc:AlternateContent>
    </comment>
    <comment ref="O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D, report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9</xdr:row>
                <xdr:rowOff>12</xdr:rowOff>
              </xdr:from>
              <xdr:to>
                <xdr:col>18</xdr:col>
                <xdr:colOff>14</xdr:colOff>
                <xdr:row>52</xdr:row>
                <xdr:rowOff>20</xdr:rowOff>
              </xdr:to>
            </anchor>
          </commentPr>
        </mc:Choice>
        <mc:Fallback/>
      </mc:AlternateContent>
    </comment>
    <comment ref="P19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7</xdr:row>
                <xdr:rowOff>12</xdr:rowOff>
              </xdr:from>
              <xdr:to>
                <xdr:col>19</xdr:col>
                <xdr:colOff>25</xdr:colOff>
                <xdr:row>2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1" uniqueCount="220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San Francisco</t>
  </si>
  <si>
    <t xml:space="preserve">Facility Category </t>
  </si>
  <si>
    <t xml:space="preserve">Report Due Dates</t>
  </si>
  <si>
    <t xml:space="preserve">Major (flow &gt;=5 mgd or flow &lt;5 mgd) or Minor </t>
  </si>
  <si>
    <t xml:space="preserve">Major</t>
  </si>
  <si>
    <t xml:space="preserve">Reporting Period</t>
  </si>
  <si>
    <t xml:space="preserve">Report Due Date</t>
  </si>
  <si>
    <t xml:space="preserve">Year-round or Seasonal</t>
  </si>
  <si>
    <t xml:space="preserve">Year-round</t>
  </si>
  <si>
    <t xml:space="preserve">July - September 2012 </t>
  </si>
  <si>
    <t xml:space="preserve">Is this one of the largest five POTWs for effluent urea monitoring (Y/N)?</t>
  </si>
  <si>
    <t xml:space="preserve">Y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Southeast Water Pollution Control Plant CCSF</t>
  </si>
  <si>
    <t xml:space="preserve">Laura Pagano, Regulatory Program Manager, (415) 554-3109, lpagano@sfwater.org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Dry 2012</t>
  </si>
  <si>
    <t xml:space="preserve">Wet 2012/3</t>
  </si>
  <si>
    <t xml:space="preserve">Dry 2013</t>
  </si>
  <si>
    <t xml:space="preserve">Wet 2013/4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 (kg/d)</t>
  </si>
  <si>
    <t xml:space="preserve">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Min</t>
  </si>
  <si>
    <t xml:space="preserve">Max</t>
  </si>
  <si>
    <t xml:space="preserve">Q3 2012</t>
  </si>
  <si>
    <t xml:space="preserve">N</t>
  </si>
  <si>
    <t xml:space="preserve">Q4 2012</t>
  </si>
  <si>
    <t xml:space="preserve">Q1 2013</t>
  </si>
  <si>
    <t xml:space="preserve">Q2 2013</t>
  </si>
  <si>
    <t xml:space="preserve">Q3 2013</t>
  </si>
  <si>
    <t xml:space="preserve">Q4 2013</t>
  </si>
  <si>
    <t xml:space="preserve">Q1 2014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NO3+NO2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F800]dddd&quot;, &quot;mmmm\ dd&quot;, &quot;yyyy"/>
    <numFmt numFmtId="167" formatCode="[$-409]m/d/yyyy"/>
    <numFmt numFmtId="168" formatCode="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8"/>
      <color rgb="FF000000"/>
      <name val="Tahoma"/>
      <family val="0"/>
      <charset val="1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Tahoma"/>
      <family val="0"/>
      <charset val="1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18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0</xdr:row>
      <xdr:rowOff>142920</xdr:rowOff>
    </xdr:from>
    <xdr:to>
      <xdr:col>0</xdr:col>
      <xdr:colOff>1823760</xdr:colOff>
      <xdr:row>6</xdr:row>
      <xdr:rowOff>7668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4160" y="142920"/>
          <a:ext cx="12996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2" customFormat="false" ht="15" hidden="false" customHeight="false" outlineLevel="0" collapsed="false">
      <c r="B2" s="1"/>
    </row>
    <row r="3" customFormat="false" ht="21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5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5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5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5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5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5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5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5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5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5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5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5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5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5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5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5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5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5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5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5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5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5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.7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.75" hidden="false" customHeight="false" outlineLevel="0" collapsed="false"/>
    <row r="41" customFormat="false" ht="15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5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5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5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5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5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5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5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5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5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.7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45.42"/>
    <col collapsed="false" customWidth="true" hidden="false" outlineLevel="0" max="2" min="2" style="0" width="47.28"/>
    <col collapsed="false" customWidth="true" hidden="false" outlineLevel="0" max="3" min="3" style="27" width="45.13"/>
    <col collapsed="false" customWidth="true" hidden="false" outlineLevel="0" max="5" min="4" style="0" width="44.56"/>
  </cols>
  <sheetData>
    <row r="1" customFormat="false" ht="31.5" hidden="false" customHeight="true" outlineLevel="0" collapsed="false">
      <c r="A1" s="28" t="str">
        <f aca="false">' Inf Conc'!A2</f>
        <v>Southeast Water Pollution Control Plant CCSF</v>
      </c>
      <c r="B1" s="29" t="s">
        <v>49</v>
      </c>
    </row>
    <row r="2" customFormat="false" ht="25.5" hidden="false" customHeight="true" outlineLevel="0" collapsed="false">
      <c r="A2" s="30" t="s">
        <v>50</v>
      </c>
      <c r="B2" s="30"/>
      <c r="C2" s="31" t="s">
        <v>51</v>
      </c>
      <c r="D2" s="31"/>
    </row>
    <row r="3" customFormat="false" ht="15.75" hidden="false" customHeight="true" outlineLevel="0" collapsed="false">
      <c r="A3" s="32" t="s">
        <v>52</v>
      </c>
      <c r="B3" s="33" t="s">
        <v>53</v>
      </c>
      <c r="C3" s="34" t="s">
        <v>54</v>
      </c>
      <c r="D3" s="35" t="s">
        <v>55</v>
      </c>
    </row>
    <row r="4" customFormat="false" ht="15" hidden="false" customHeight="false" outlineLevel="0" collapsed="false">
      <c r="A4" s="36" t="s">
        <v>56</v>
      </c>
      <c r="B4" s="37" t="s">
        <v>57</v>
      </c>
      <c r="C4" s="38" t="s">
        <v>58</v>
      </c>
      <c r="D4" s="39" t="n">
        <v>41212</v>
      </c>
    </row>
    <row r="5" customFormat="false" ht="30.75" hidden="false" customHeight="false" outlineLevel="0" collapsed="false">
      <c r="A5" s="40" t="s">
        <v>59</v>
      </c>
      <c r="B5" s="41" t="s">
        <v>60</v>
      </c>
      <c r="C5" s="38" t="s">
        <v>61</v>
      </c>
      <c r="D5" s="39" t="n">
        <v>41304</v>
      </c>
    </row>
    <row r="6" customFormat="false" ht="15" hidden="false" customHeight="false" outlineLevel="0" collapsed="false">
      <c r="C6" s="38" t="s">
        <v>62</v>
      </c>
      <c r="D6" s="39" t="n">
        <v>41394</v>
      </c>
    </row>
    <row r="7" customFormat="false" ht="15" hidden="false" customHeight="false" outlineLevel="0" collapsed="false">
      <c r="C7" s="38" t="s">
        <v>63</v>
      </c>
      <c r="D7" s="39" t="s">
        <v>64</v>
      </c>
    </row>
    <row r="8" customFormat="false" ht="15" hidden="false" customHeight="false" outlineLevel="0" collapsed="false">
      <c r="B8" s="11"/>
      <c r="C8" s="42" t="s">
        <v>65</v>
      </c>
      <c r="D8" s="43" t="n">
        <v>41486</v>
      </c>
    </row>
    <row r="9" customFormat="false" ht="15" hidden="false" customHeight="false" outlineLevel="0" collapsed="false">
      <c r="A9" s="0"/>
      <c r="B9" s="11"/>
      <c r="C9" s="38" t="s">
        <v>66</v>
      </c>
      <c r="D9" s="39" t="n">
        <v>41577</v>
      </c>
    </row>
    <row r="10" customFormat="false" ht="15" hidden="false" customHeight="false" outlineLevel="0" collapsed="false">
      <c r="B10" s="11"/>
      <c r="C10" s="38" t="s">
        <v>67</v>
      </c>
      <c r="D10" s="39" t="n">
        <v>41669</v>
      </c>
    </row>
    <row r="11" customFormat="false" ht="15" hidden="false" customHeight="false" outlineLevel="0" collapsed="false">
      <c r="C11" s="38" t="s">
        <v>68</v>
      </c>
      <c r="D11" s="39" t="n">
        <v>41759</v>
      </c>
    </row>
    <row r="12" customFormat="false" ht="15" hidden="false" customHeight="false" outlineLevel="0" collapsed="false">
      <c r="C12" s="38" t="s">
        <v>69</v>
      </c>
      <c r="D12" s="39" t="s">
        <v>70</v>
      </c>
    </row>
    <row r="13" customFormat="false" ht="15.75" hidden="false" customHeight="false" outlineLevel="0" collapsed="false">
      <c r="C13" s="44" t="s">
        <v>71</v>
      </c>
      <c r="D13" s="45" t="n">
        <v>41851</v>
      </c>
    </row>
    <row r="14" customFormat="false" ht="15" hidden="false" customHeight="false" outlineLevel="0" collapsed="false">
      <c r="A14" s="46" t="s">
        <v>72</v>
      </c>
      <c r="B14" s="47"/>
      <c r="C14" s="48"/>
      <c r="D14" s="49"/>
    </row>
    <row r="15" customFormat="false" ht="15.75" hidden="false" customHeight="false" outlineLevel="0" collapsed="false">
      <c r="C15" s="48"/>
      <c r="D15" s="49"/>
    </row>
    <row r="16" customFormat="false" ht="15" hidden="false" customHeight="false" outlineLevel="0" collapsed="false">
      <c r="A16" s="50" t="s">
        <v>73</v>
      </c>
      <c r="B16" s="50"/>
      <c r="C16" s="48"/>
      <c r="D16" s="49"/>
    </row>
    <row r="17" customFormat="false" ht="15.75" hidden="false" customHeight="false" outlineLevel="0" collapsed="false">
      <c r="A17" s="50"/>
      <c r="B17" s="50"/>
      <c r="C17" s="48"/>
      <c r="D17" s="49"/>
    </row>
    <row r="18" customFormat="false" ht="15.75" hidden="false" customHeight="false" outlineLevel="0" collapsed="false">
      <c r="A18" s="51" t="s">
        <v>74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9.5" hidden="false" customHeight="false" outlineLevel="0" collapsed="false">
      <c r="A20" s="50" t="s">
        <v>75</v>
      </c>
      <c r="B20" s="50"/>
      <c r="C20" s="50"/>
      <c r="D20" s="53"/>
      <c r="E20" s="49"/>
    </row>
    <row r="21" customFormat="false" ht="16.5" hidden="false" customHeight="false" outlineLevel="0" collapsed="false">
      <c r="A21" s="54" t="s">
        <v>76</v>
      </c>
      <c r="B21" s="55" t="s">
        <v>57</v>
      </c>
      <c r="C21" s="56" t="s">
        <v>77</v>
      </c>
      <c r="D21" s="53"/>
      <c r="E21" s="49"/>
    </row>
    <row r="22" customFormat="false" ht="15" hidden="false" customHeight="false" outlineLevel="0" collapsed="false">
      <c r="A22" s="57" t="s">
        <v>78</v>
      </c>
      <c r="B22" s="58" t="s">
        <v>79</v>
      </c>
      <c r="C22" s="58" t="s">
        <v>79</v>
      </c>
      <c r="D22" s="53"/>
      <c r="E22" s="49"/>
    </row>
    <row r="23" customFormat="false" ht="30" hidden="false" customHeight="false" outlineLevel="0" collapsed="false">
      <c r="A23" s="59" t="s">
        <v>80</v>
      </c>
      <c r="B23" s="60" t="s">
        <v>81</v>
      </c>
      <c r="C23" s="61" t="s">
        <v>82</v>
      </c>
      <c r="D23" s="53"/>
      <c r="E23" s="49"/>
    </row>
    <row r="24" customFormat="false" ht="15" hidden="false" customHeight="false" outlineLevel="0" collapsed="false">
      <c r="A24" s="59" t="s">
        <v>83</v>
      </c>
      <c r="B24" s="60" t="s">
        <v>84</v>
      </c>
      <c r="C24" s="60" t="s">
        <v>85</v>
      </c>
      <c r="D24" s="53"/>
      <c r="E24" s="49"/>
    </row>
    <row r="25" customFormat="false" ht="15.75" hidden="false" customHeight="false" outlineLevel="0" collapsed="false">
      <c r="A25" s="62" t="s">
        <v>86</v>
      </c>
      <c r="B25" s="63" t="s">
        <v>87</v>
      </c>
      <c r="C25" s="63" t="s">
        <v>88</v>
      </c>
      <c r="D25" s="53"/>
      <c r="E25" s="49"/>
    </row>
    <row r="26" customFormat="false" ht="15.75" hidden="false" customHeight="false" outlineLevel="0" collapsed="false">
      <c r="C26" s="64"/>
      <c r="D26" s="53"/>
      <c r="E26" s="49"/>
    </row>
    <row r="27" customFormat="false" ht="16.5" hidden="false" customHeight="false" outlineLevel="0" collapsed="false">
      <c r="A27" s="54" t="s">
        <v>89</v>
      </c>
      <c r="B27" s="55" t="s">
        <v>57</v>
      </c>
      <c r="C27" s="56" t="s">
        <v>77</v>
      </c>
      <c r="D27" s="53"/>
      <c r="E27" s="49"/>
    </row>
    <row r="28" customFormat="false" ht="15" hidden="false" customHeight="false" outlineLevel="0" collapsed="false">
      <c r="A28" s="57" t="s">
        <v>78</v>
      </c>
      <c r="B28" s="58" t="s">
        <v>79</v>
      </c>
      <c r="C28" s="58" t="s">
        <v>79</v>
      </c>
      <c r="D28" s="53"/>
      <c r="E28" s="49"/>
    </row>
    <row r="29" customFormat="false" ht="30" hidden="false" customHeight="false" outlineLevel="0" collapsed="false">
      <c r="A29" s="59" t="s">
        <v>80</v>
      </c>
      <c r="B29" s="60" t="s">
        <v>81</v>
      </c>
      <c r="C29" s="61" t="s">
        <v>82</v>
      </c>
      <c r="D29" s="53"/>
      <c r="E29" s="49"/>
    </row>
    <row r="30" customFormat="false" ht="15" hidden="false" customHeight="false" outlineLevel="0" collapsed="false">
      <c r="A30" s="59" t="s">
        <v>83</v>
      </c>
      <c r="B30" s="60" t="s">
        <v>84</v>
      </c>
      <c r="C30" s="60" t="s">
        <v>85</v>
      </c>
      <c r="D30" s="53"/>
      <c r="E30" s="49"/>
    </row>
    <row r="31" customFormat="false" ht="15.75" hidden="false" customHeight="false" outlineLevel="0" collapsed="false">
      <c r="A31" s="62" t="s">
        <v>86</v>
      </c>
      <c r="B31" s="63" t="s">
        <v>90</v>
      </c>
      <c r="C31" s="63" t="s">
        <v>90</v>
      </c>
      <c r="D31" s="53"/>
      <c r="E31" s="49"/>
    </row>
    <row r="32" customFormat="false" ht="15.75" hidden="false" customHeight="false" outlineLevel="0" collapsed="false">
      <c r="C32" s="64"/>
      <c r="D32" s="53"/>
      <c r="E32" s="49"/>
    </row>
    <row r="33" customFormat="false" ht="16.5" hidden="false" customHeight="false" outlineLevel="0" collapsed="false">
      <c r="A33" s="54" t="s">
        <v>91</v>
      </c>
      <c r="B33" s="55" t="s">
        <v>57</v>
      </c>
      <c r="C33" s="56" t="s">
        <v>77</v>
      </c>
      <c r="D33" s="53"/>
      <c r="E33" s="49"/>
    </row>
    <row r="34" customFormat="false" ht="15" hidden="false" customHeight="false" outlineLevel="0" collapsed="false">
      <c r="A34" s="57" t="s">
        <v>78</v>
      </c>
      <c r="B34" s="58" t="s">
        <v>79</v>
      </c>
      <c r="C34" s="58" t="s">
        <v>79</v>
      </c>
      <c r="D34" s="53"/>
      <c r="E34" s="49"/>
    </row>
    <row r="35" customFormat="false" ht="30" hidden="false" customHeight="false" outlineLevel="0" collapsed="false">
      <c r="A35" s="59" t="s">
        <v>80</v>
      </c>
      <c r="B35" s="60" t="s">
        <v>92</v>
      </c>
      <c r="C35" s="61" t="s">
        <v>93</v>
      </c>
      <c r="D35" s="53"/>
      <c r="E35" s="49"/>
    </row>
    <row r="36" customFormat="false" ht="15" hidden="false" customHeight="false" outlineLevel="0" collapsed="false">
      <c r="A36" s="59" t="s">
        <v>83</v>
      </c>
      <c r="B36" s="60" t="s">
        <v>84</v>
      </c>
      <c r="C36" s="60" t="s">
        <v>85</v>
      </c>
      <c r="D36" s="53"/>
      <c r="E36" s="49"/>
    </row>
    <row r="37" customFormat="false" ht="15.75" hidden="false" customHeight="false" outlineLevel="0" collapsed="false">
      <c r="A37" s="62" t="s">
        <v>86</v>
      </c>
      <c r="B37" s="63" t="s">
        <v>90</v>
      </c>
      <c r="C37" s="63" t="s">
        <v>90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5" hidden="false" customHeight="false" outlineLevel="0" collapsed="false">
      <c r="A39" s="65" t="s">
        <v>94</v>
      </c>
      <c r="B39" s="66"/>
      <c r="C39" s="64"/>
      <c r="D39" s="53"/>
      <c r="E39" s="49"/>
    </row>
    <row r="40" customFormat="false" ht="15.75" hidden="false" customHeight="false" outlineLevel="0" collapsed="false">
      <c r="A40" s="67" t="s">
        <v>95</v>
      </c>
      <c r="B40" s="68" t="s">
        <v>96</v>
      </c>
      <c r="C40" s="64"/>
      <c r="D40" s="53"/>
      <c r="E40" s="49"/>
    </row>
    <row r="41" customFormat="false" ht="15" hidden="false" customHeight="false" outlineLevel="0" collapsed="false">
      <c r="C41" s="64"/>
      <c r="D41" s="53"/>
      <c r="E41" s="49"/>
    </row>
    <row r="42" customFormat="false" ht="15" hidden="false" customHeight="false" outlineLevel="0" collapsed="false">
      <c r="A42" s="0"/>
      <c r="C42" s="64"/>
      <c r="D42" s="53"/>
      <c r="E42" s="49"/>
    </row>
    <row r="43" customFormat="false" ht="15" hidden="false" customHeight="false" outlineLevel="0" collapsed="false">
      <c r="A43" s="0"/>
      <c r="C43" s="64"/>
      <c r="D43" s="53"/>
      <c r="E43" s="49"/>
    </row>
    <row r="44" customFormat="false" ht="15" hidden="false" customHeight="false" outlineLevel="0" collapsed="false">
      <c r="A44" s="0"/>
      <c r="C44" s="64"/>
      <c r="D44" s="53"/>
      <c r="E44" s="49"/>
    </row>
    <row r="45" customFormat="false" ht="15" hidden="false" customHeight="false" outlineLevel="0" collapsed="false">
      <c r="A45" s="0"/>
      <c r="C45" s="64"/>
      <c r="D45" s="53"/>
      <c r="E45" s="49"/>
    </row>
    <row r="46" customFormat="false" ht="15" hidden="false" customHeight="false" outlineLevel="0" collapsed="false">
      <c r="A46" s="0"/>
      <c r="C46" s="64"/>
      <c r="D46" s="53"/>
      <c r="E46" s="49"/>
    </row>
    <row r="47" customFormat="false" ht="15" hidden="false" customHeight="false" outlineLevel="0" collapsed="false">
      <c r="A47" s="0"/>
      <c r="C47" s="64"/>
      <c r="D47" s="53"/>
      <c r="E47" s="49"/>
    </row>
    <row r="48" customFormat="false" ht="15" hidden="false" customHeight="false" outlineLevel="0" collapsed="false">
      <c r="A48" s="0"/>
      <c r="C48" s="64"/>
      <c r="D48" s="53"/>
      <c r="E48" s="49"/>
    </row>
    <row r="49" customFormat="false" ht="15" hidden="false" customHeight="false" outlineLevel="0" collapsed="false">
      <c r="A49" s="0"/>
      <c r="C49" s="64"/>
      <c r="D49" s="53"/>
      <c r="E49" s="49"/>
    </row>
    <row r="50" customFormat="false" ht="15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5" hidden="false" customHeight="false" outlineLevel="0" collapsed="false">
      <c r="A55" s="70"/>
      <c r="B55" s="71"/>
    </row>
    <row r="56" customFormat="false" ht="15" hidden="false" customHeight="false" outlineLevel="0" collapsed="false">
      <c r="A56" s="70"/>
      <c r="B56" s="11"/>
    </row>
    <row r="57" customFormat="false" ht="15" hidden="false" customHeight="false" outlineLevel="0" collapsed="false">
      <c r="A57" s="70"/>
      <c r="B57" s="11"/>
    </row>
    <row r="58" customFormat="false" ht="15" hidden="false" customHeight="false" outlineLevel="0" collapsed="false">
      <c r="A58" s="70"/>
      <c r="B58" s="11"/>
    </row>
    <row r="59" customFormat="false" ht="15" hidden="false" customHeight="false" outlineLevel="0" collapsed="false">
      <c r="A59" s="72"/>
      <c r="B59" s="11"/>
    </row>
    <row r="60" customFormat="false" ht="15" hidden="false" customHeight="false" outlineLevel="0" collapsed="false">
      <c r="A60" s="72"/>
      <c r="B60" s="11"/>
    </row>
    <row r="61" customFormat="false" ht="15" hidden="false" customHeight="false" outlineLevel="0" collapsed="false">
      <c r="A61" s="72"/>
      <c r="B61" s="11"/>
    </row>
    <row r="62" customFormat="false" ht="18.75" hidden="false" customHeight="false" outlineLevel="0" collapsed="false">
      <c r="A62" s="73"/>
      <c r="B62" s="73"/>
    </row>
    <row r="63" customFormat="false" ht="15" hidden="false" customHeight="false" outlineLevel="0" collapsed="false">
      <c r="A63" s="53"/>
      <c r="B63" s="53"/>
    </row>
    <row r="64" customFormat="false" ht="15" hidden="false" customHeight="false" outlineLevel="0" collapsed="false">
      <c r="A64" s="48"/>
      <c r="B64" s="69"/>
    </row>
    <row r="65" customFormat="false" ht="15" hidden="false" customHeight="false" outlineLevel="0" collapsed="false">
      <c r="A65" s="48"/>
      <c r="B65" s="69"/>
    </row>
    <row r="66" customFormat="false" ht="15" hidden="false" customHeight="false" outlineLevel="0" collapsed="false">
      <c r="A66" s="48"/>
      <c r="B66" s="69"/>
    </row>
    <row r="67" customFormat="false" ht="15" hidden="false" customHeight="false" outlineLevel="0" collapsed="false">
      <c r="A67" s="48"/>
      <c r="B67" s="69"/>
    </row>
    <row r="68" customFormat="false" ht="15" hidden="false" customHeight="false" outlineLevel="0" collapsed="false">
      <c r="A68" s="53"/>
      <c r="B68" s="49"/>
    </row>
    <row r="69" customFormat="false" ht="15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5" hidden="false" customHeight="false" outlineLevel="0" collapsed="false">
      <c r="A71" s="48"/>
      <c r="B71" s="69"/>
    </row>
    <row r="72" customFormat="false" ht="15" hidden="false" customHeight="false" outlineLevel="0" collapsed="false">
      <c r="A72" s="48"/>
      <c r="B72" s="69"/>
    </row>
    <row r="73" customFormat="false" ht="15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0" width="10.13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6" min="5" style="0" width="7.28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10" min="9" style="0" width="5.99"/>
    <col collapsed="false" customWidth="true" hidden="false" outlineLevel="0" max="11" min="11" style="0" width="7.28"/>
    <col collapsed="false" customWidth="true" hidden="false" outlineLevel="0" max="12" min="12" style="0" width="6.41"/>
  </cols>
  <sheetData>
    <row r="1" customFormat="false" ht="24" hidden="false" customHeight="false" outlineLevel="0" collapsed="false">
      <c r="A1" s="75" t="s">
        <v>97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.75" hidden="false" customHeight="false" outlineLevel="0" collapsed="false">
      <c r="A2" s="78" t="s">
        <v>98</v>
      </c>
      <c r="B2" s="79"/>
      <c r="C2" s="79"/>
      <c r="D2" s="79"/>
      <c r="E2" s="79"/>
      <c r="F2" s="79"/>
      <c r="G2" s="79"/>
      <c r="H2" s="79"/>
      <c r="I2" s="79"/>
      <c r="K2" s="80"/>
      <c r="L2" s="80"/>
    </row>
    <row r="3" s="13" customFormat="true" ht="19.5" hidden="false" customHeight="false" outlineLevel="0" collapsed="false">
      <c r="A3" s="81" t="s">
        <v>99</v>
      </c>
      <c r="B3" s="82"/>
      <c r="C3" s="82"/>
      <c r="D3" s="82"/>
      <c r="E3" s="82"/>
      <c r="F3" s="82"/>
      <c r="G3" s="82"/>
      <c r="H3" s="82"/>
      <c r="I3" s="82"/>
      <c r="K3" s="80"/>
      <c r="L3" s="80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39" hidden="false" customHeight="true" outlineLevel="0" collapsed="false">
      <c r="A5" s="84" t="s">
        <v>100</v>
      </c>
      <c r="B5" s="85" t="s">
        <v>101</v>
      </c>
      <c r="C5" s="86" t="s">
        <v>102</v>
      </c>
      <c r="D5" s="86"/>
      <c r="E5" s="87" t="s">
        <v>103</v>
      </c>
      <c r="F5" s="88" t="s">
        <v>104</v>
      </c>
      <c r="G5" s="88" t="s">
        <v>105</v>
      </c>
      <c r="H5" s="88" t="s">
        <v>106</v>
      </c>
      <c r="I5" s="88" t="s">
        <v>107</v>
      </c>
      <c r="J5" s="88" t="s">
        <v>108</v>
      </c>
      <c r="K5" s="88" t="s">
        <v>109</v>
      </c>
      <c r="L5" s="89" t="s">
        <v>110</v>
      </c>
    </row>
    <row r="6" customFormat="false" ht="26.25" hidden="false" customHeight="true" outlineLevel="0" collapsed="false">
      <c r="A6" s="90"/>
      <c r="B6" s="91" t="s">
        <v>111</v>
      </c>
      <c r="C6" s="92" t="s">
        <v>112</v>
      </c>
      <c r="D6" s="93" t="s">
        <v>113</v>
      </c>
      <c r="E6" s="94" t="s">
        <v>114</v>
      </c>
      <c r="F6" s="95"/>
      <c r="G6" s="95"/>
      <c r="H6" s="95"/>
      <c r="I6" s="95"/>
      <c r="J6" s="95"/>
      <c r="K6" s="96" t="s">
        <v>115</v>
      </c>
      <c r="L6" s="97"/>
    </row>
    <row r="7" customFormat="false" ht="16.5" hidden="false" customHeight="true" outlineLevel="0" collapsed="false">
      <c r="A7" s="98" t="s">
        <v>116</v>
      </c>
      <c r="B7" s="99" t="n">
        <v>41106</v>
      </c>
      <c r="C7" s="100" t="n">
        <v>59.4</v>
      </c>
      <c r="D7" s="100" t="n">
        <v>74</v>
      </c>
      <c r="E7" s="101" t="n">
        <v>53.64</v>
      </c>
      <c r="F7" s="100" t="n">
        <v>48.89</v>
      </c>
      <c r="G7" s="102" t="n">
        <v>4.68</v>
      </c>
      <c r="H7" s="100" t="n">
        <v>0.07</v>
      </c>
      <c r="I7" s="102" t="n">
        <v>38.3</v>
      </c>
      <c r="J7" s="100" t="n">
        <v>6.37</v>
      </c>
      <c r="K7" s="102" t="n">
        <v>11.35</v>
      </c>
      <c r="L7" s="103" t="n">
        <v>249</v>
      </c>
    </row>
    <row r="8" customFormat="false" ht="16.5" hidden="false" customHeight="true" outlineLevel="0" collapsed="false">
      <c r="A8" s="98" t="s">
        <v>117</v>
      </c>
      <c r="B8" s="99" t="n">
        <v>41297</v>
      </c>
      <c r="C8" s="100" t="n">
        <v>80.4</v>
      </c>
      <c r="D8" s="100" t="n">
        <v>109</v>
      </c>
      <c r="E8" s="101" t="n">
        <v>43.694</v>
      </c>
      <c r="F8" s="100" t="n">
        <v>39.7</v>
      </c>
      <c r="G8" s="102" t="n">
        <v>3.35</v>
      </c>
      <c r="H8" s="100" t="n">
        <v>0.644</v>
      </c>
      <c r="I8" s="102" t="n">
        <v>27.94</v>
      </c>
      <c r="J8" s="100" t="n">
        <v>6.52</v>
      </c>
      <c r="K8" s="102" t="n">
        <v>6.89</v>
      </c>
      <c r="L8" s="103" t="n">
        <v>308</v>
      </c>
    </row>
    <row r="9" s="13" customFormat="true" ht="16.5" hidden="false" customHeight="true" outlineLevel="0" collapsed="false">
      <c r="A9" s="98" t="s">
        <v>117</v>
      </c>
      <c r="B9" s="99" t="n">
        <v>41316</v>
      </c>
      <c r="C9" s="100" t="n">
        <v>60.6</v>
      </c>
      <c r="D9" s="100" t="n">
        <v>76</v>
      </c>
      <c r="E9" s="101" t="n">
        <v>53.5</v>
      </c>
      <c r="F9" s="100" t="n">
        <v>47.18</v>
      </c>
      <c r="G9" s="102" t="n">
        <v>6</v>
      </c>
      <c r="H9" s="100" t="n">
        <v>0.32</v>
      </c>
      <c r="I9" s="102" t="n">
        <v>30.49</v>
      </c>
      <c r="J9" s="100" t="n">
        <v>2.02</v>
      </c>
      <c r="K9" s="102" t="n">
        <v>6.26</v>
      </c>
      <c r="L9" s="103" t="n">
        <v>401</v>
      </c>
    </row>
    <row r="10" s="13" customFormat="true" ht="16.5" hidden="false" customHeight="true" outlineLevel="0" collapsed="false">
      <c r="A10" s="98" t="s">
        <v>118</v>
      </c>
      <c r="B10" s="99" t="n">
        <v>41491</v>
      </c>
      <c r="C10" s="100" t="n">
        <v>58.3</v>
      </c>
      <c r="D10" s="100" t="n">
        <v>78</v>
      </c>
      <c r="E10" s="101" t="n">
        <f aca="false">SUM(F10,G10,H10)</f>
        <v>56.02</v>
      </c>
      <c r="F10" s="100" t="n">
        <v>51.89</v>
      </c>
      <c r="G10" s="102" t="n">
        <v>4</v>
      </c>
      <c r="H10" s="100" t="n">
        <v>0.13</v>
      </c>
      <c r="I10" s="102" t="n">
        <v>37.77</v>
      </c>
      <c r="J10" s="100" t="n">
        <v>0.1</v>
      </c>
      <c r="K10" s="102" t="n">
        <v>11.21</v>
      </c>
      <c r="L10" s="103" t="n">
        <v>250</v>
      </c>
    </row>
    <row r="11" s="13" customFormat="true" ht="16.5" hidden="false" customHeight="true" outlineLevel="0" collapsed="false">
      <c r="A11" s="98" t="s">
        <v>119</v>
      </c>
      <c r="B11" s="99" t="n">
        <v>41672</v>
      </c>
      <c r="C11" s="100" t="n">
        <v>97</v>
      </c>
      <c r="D11" s="100" t="n">
        <v>152</v>
      </c>
      <c r="E11" s="101" t="n">
        <f aca="false">SUM(F11,G11,H11)</f>
        <v>42.863</v>
      </c>
      <c r="F11" s="100" t="n">
        <v>38.86</v>
      </c>
      <c r="G11" s="102" t="n">
        <v>3.95</v>
      </c>
      <c r="H11" s="100" t="n">
        <v>0.053</v>
      </c>
      <c r="I11" s="102" t="n">
        <v>26.32</v>
      </c>
      <c r="J11" s="100" t="n">
        <v>5.82</v>
      </c>
      <c r="K11" s="102" t="n">
        <v>5.08</v>
      </c>
      <c r="L11" s="103" t="n">
        <v>342</v>
      </c>
    </row>
    <row r="12" s="13" customFormat="true" ht="16.5" hidden="false" customHeight="true" outlineLevel="0" collapsed="false">
      <c r="A12" s="98" t="s">
        <v>119</v>
      </c>
      <c r="B12" s="99" t="n">
        <v>41679</v>
      </c>
      <c r="C12" s="100" t="n">
        <v>250</v>
      </c>
      <c r="D12" s="100" t="n">
        <v>253</v>
      </c>
      <c r="E12" s="101" t="n">
        <f aca="false">SUM(F12,G12,H12)</f>
        <v>12.564</v>
      </c>
      <c r="F12" s="100" t="n">
        <v>9.63</v>
      </c>
      <c r="G12" s="102" t="n">
        <v>2.661</v>
      </c>
      <c r="H12" s="100" t="n">
        <v>0.273</v>
      </c>
      <c r="I12" s="102" t="n">
        <v>12.32</v>
      </c>
      <c r="J12" s="100" t="n">
        <v>0.8</v>
      </c>
      <c r="K12" s="102" t="n">
        <v>1</v>
      </c>
      <c r="L12" s="103" t="n">
        <v>64.5</v>
      </c>
    </row>
    <row r="13" s="13" customFormat="true" ht="16.5" hidden="false" customHeight="true" outlineLevel="0" collapsed="false">
      <c r="A13" s="98"/>
      <c r="B13" s="99"/>
      <c r="C13" s="100"/>
      <c r="D13" s="100"/>
      <c r="E13" s="101" t="n">
        <f aca="false">SUM(F13,G13,H13)</f>
        <v>0</v>
      </c>
      <c r="F13" s="100"/>
      <c r="G13" s="102"/>
      <c r="H13" s="100"/>
      <c r="I13" s="102"/>
      <c r="J13" s="100"/>
      <c r="K13" s="102"/>
      <c r="L13" s="103"/>
    </row>
    <row r="14" s="13" customFormat="true" ht="16.5" hidden="false" customHeight="true" outlineLevel="0" collapsed="false">
      <c r="A14" s="98"/>
      <c r="B14" s="99"/>
      <c r="C14" s="100"/>
      <c r="D14" s="100"/>
      <c r="E14" s="101" t="n">
        <f aca="false">SUM(F14,G14,H14)</f>
        <v>0</v>
      </c>
      <c r="F14" s="100"/>
      <c r="G14" s="102"/>
      <c r="H14" s="100"/>
      <c r="I14" s="102"/>
      <c r="J14" s="100"/>
      <c r="K14" s="102"/>
      <c r="L14" s="103"/>
    </row>
    <row r="15" s="13" customFormat="true" ht="16.5" hidden="false" customHeight="true" outlineLevel="0" collapsed="false">
      <c r="A15" s="98"/>
      <c r="B15" s="99"/>
      <c r="C15" s="100"/>
      <c r="D15" s="100"/>
      <c r="E15" s="101" t="n">
        <f aca="false">SUM(F15,G15,H15)</f>
        <v>0</v>
      </c>
      <c r="F15" s="100"/>
      <c r="G15" s="102"/>
      <c r="H15" s="100"/>
      <c r="I15" s="102"/>
      <c r="J15" s="100"/>
      <c r="K15" s="102"/>
      <c r="L15" s="103"/>
    </row>
    <row r="16" s="13" customFormat="true" ht="16.5" hidden="false" customHeight="true" outlineLevel="0" collapsed="false">
      <c r="A16" s="98"/>
      <c r="B16" s="99"/>
      <c r="C16" s="100"/>
      <c r="D16" s="100"/>
      <c r="E16" s="101" t="n">
        <f aca="false">SUM(F16,G16,H16)</f>
        <v>0</v>
      </c>
      <c r="F16" s="100"/>
      <c r="G16" s="102"/>
      <c r="H16" s="100"/>
      <c r="I16" s="102"/>
      <c r="J16" s="100"/>
      <c r="K16" s="102"/>
      <c r="L16" s="103"/>
    </row>
    <row r="17" s="13" customFormat="true" ht="16.5" hidden="false" customHeight="true" outlineLevel="0" collapsed="false">
      <c r="A17" s="98"/>
      <c r="B17" s="99"/>
      <c r="C17" s="100"/>
      <c r="D17" s="100"/>
      <c r="E17" s="101" t="n">
        <f aca="false">SUM(F17,G17,H17)</f>
        <v>0</v>
      </c>
      <c r="F17" s="100"/>
      <c r="G17" s="102"/>
      <c r="H17" s="100"/>
      <c r="I17" s="102"/>
      <c r="J17" s="100"/>
      <c r="K17" s="102"/>
      <c r="L17" s="103"/>
    </row>
    <row r="18" s="13" customFormat="true" ht="16.5" hidden="false" customHeight="true" outlineLevel="0" collapsed="false">
      <c r="A18" s="98"/>
      <c r="B18" s="99"/>
      <c r="C18" s="100"/>
      <c r="D18" s="100"/>
      <c r="E18" s="101" t="n">
        <f aca="false">SUM(F18,G18,H18)</f>
        <v>0</v>
      </c>
      <c r="F18" s="100"/>
      <c r="G18" s="102"/>
      <c r="H18" s="100"/>
      <c r="I18" s="102"/>
      <c r="J18" s="100"/>
      <c r="K18" s="102"/>
      <c r="L18" s="103"/>
    </row>
    <row r="19" s="13" customFormat="true" ht="16.5" hidden="false" customHeight="true" outlineLevel="0" collapsed="false">
      <c r="A19" s="98"/>
      <c r="B19" s="99"/>
      <c r="C19" s="100"/>
      <c r="D19" s="100"/>
      <c r="E19" s="101" t="n">
        <f aca="false">SUM(F19,G19,H19)</f>
        <v>0</v>
      </c>
      <c r="F19" s="100"/>
      <c r="G19" s="102"/>
      <c r="H19" s="100"/>
      <c r="I19" s="102"/>
      <c r="J19" s="100"/>
      <c r="K19" s="102"/>
      <c r="L19" s="103"/>
    </row>
    <row r="20" s="13" customFormat="true" ht="16.5" hidden="false" customHeight="true" outlineLevel="0" collapsed="false">
      <c r="A20" s="98"/>
      <c r="B20" s="99"/>
      <c r="C20" s="100"/>
      <c r="D20" s="100"/>
      <c r="E20" s="101" t="n">
        <f aca="false">SUM(F20,G20,H20)</f>
        <v>0</v>
      </c>
      <c r="F20" s="100"/>
      <c r="G20" s="102"/>
      <c r="H20" s="100"/>
      <c r="I20" s="102"/>
      <c r="J20" s="100"/>
      <c r="K20" s="102"/>
      <c r="L20" s="103"/>
    </row>
    <row r="21" s="13" customFormat="true" ht="16.5" hidden="false" customHeight="true" outlineLevel="0" collapsed="false">
      <c r="A21" s="98"/>
      <c r="B21" s="99"/>
      <c r="C21" s="100"/>
      <c r="D21" s="100"/>
      <c r="E21" s="101" t="n">
        <f aca="false">SUM(F21,G21,H21)</f>
        <v>0</v>
      </c>
      <c r="F21" s="100"/>
      <c r="G21" s="102"/>
      <c r="H21" s="100"/>
      <c r="I21" s="102"/>
      <c r="J21" s="100"/>
      <c r="K21" s="102"/>
      <c r="L21" s="103"/>
    </row>
    <row r="22" s="13" customFormat="true" ht="16.5" hidden="false" customHeight="true" outlineLevel="0" collapsed="false">
      <c r="A22" s="98"/>
      <c r="B22" s="99"/>
      <c r="C22" s="100"/>
      <c r="D22" s="100"/>
      <c r="E22" s="101" t="n">
        <f aca="false">SUM(F22,G22,H22)</f>
        <v>0</v>
      </c>
      <c r="F22" s="100"/>
      <c r="G22" s="102"/>
      <c r="H22" s="100"/>
      <c r="I22" s="102"/>
      <c r="J22" s="100"/>
      <c r="K22" s="102"/>
      <c r="L22" s="103"/>
    </row>
    <row r="23" s="13" customFormat="true" ht="16.5" hidden="false" customHeight="true" outlineLevel="0" collapsed="false">
      <c r="A23" s="98"/>
      <c r="B23" s="99"/>
      <c r="C23" s="100"/>
      <c r="D23" s="100"/>
      <c r="E23" s="101" t="n">
        <f aca="false">SUM(F23,G23,H23)</f>
        <v>0</v>
      </c>
      <c r="F23" s="100"/>
      <c r="G23" s="102"/>
      <c r="H23" s="100"/>
      <c r="I23" s="102"/>
      <c r="J23" s="100"/>
      <c r="K23" s="102"/>
      <c r="L23" s="103"/>
    </row>
    <row r="24" s="13" customFormat="true" ht="16.5" hidden="false" customHeight="true" outlineLevel="0" collapsed="false">
      <c r="A24" s="98"/>
      <c r="B24" s="99"/>
      <c r="C24" s="100"/>
      <c r="D24" s="100"/>
      <c r="E24" s="104" t="n">
        <f aca="false">SUM(F24,G24,H24)</f>
        <v>0</v>
      </c>
      <c r="F24" s="100"/>
      <c r="G24" s="102"/>
      <c r="H24" s="100"/>
      <c r="I24" s="102"/>
      <c r="J24" s="100"/>
      <c r="K24" s="102"/>
      <c r="L24" s="103"/>
    </row>
    <row r="25" s="13" customFormat="true" ht="16.5" hidden="false" customHeight="true" outlineLevel="0" collapsed="false">
      <c r="A25" s="98"/>
      <c r="B25" s="99"/>
      <c r="C25" s="100"/>
      <c r="D25" s="105"/>
      <c r="E25" s="101" t="n">
        <f aca="false">SUM(F25,G25,H25)</f>
        <v>0</v>
      </c>
      <c r="F25" s="106"/>
      <c r="G25" s="102"/>
      <c r="H25" s="100"/>
      <c r="I25" s="102"/>
      <c r="J25" s="100"/>
      <c r="K25" s="102"/>
      <c r="L25" s="103"/>
    </row>
    <row r="26" s="13" customFormat="true" ht="16.5" hidden="false" customHeight="true" outlineLevel="0" collapsed="false">
      <c r="A26" s="107"/>
      <c r="B26" s="108"/>
      <c r="C26" s="109"/>
      <c r="D26" s="109"/>
      <c r="E26" s="110" t="n">
        <f aca="false">SUM(F26,G26,H26)</f>
        <v>0</v>
      </c>
      <c r="F26" s="109"/>
      <c r="G26" s="111"/>
      <c r="H26" s="109"/>
      <c r="I26" s="111"/>
      <c r="J26" s="109"/>
      <c r="K26" s="111"/>
      <c r="L26" s="112"/>
    </row>
    <row r="27" s="13" customFormat="true" ht="15.75" hidden="false" customHeight="true" outlineLevel="0" collapsed="false">
      <c r="A27" s="113"/>
      <c r="B27" s="114"/>
      <c r="C27" s="115"/>
      <c r="D27" s="115"/>
      <c r="E27" s="116"/>
      <c r="F27" s="115"/>
      <c r="G27" s="115"/>
      <c r="H27" s="115"/>
      <c r="I27" s="115"/>
      <c r="J27" s="115"/>
      <c r="K27" s="115"/>
      <c r="L27" s="115"/>
    </row>
    <row r="28" s="13" customFormat="true" ht="15.75" hidden="false" customHeight="true" outlineLevel="0" collapsed="false">
      <c r="A28" s="117" t="s">
        <v>120</v>
      </c>
      <c r="B28" s="118"/>
      <c r="C28" s="119"/>
      <c r="D28" s="119"/>
      <c r="E28" s="120"/>
      <c r="F28" s="119"/>
      <c r="G28" s="119"/>
      <c r="H28" s="119"/>
      <c r="I28" s="119"/>
      <c r="J28" s="121"/>
      <c r="K28" s="121"/>
      <c r="L28" s="121"/>
      <c r="M28" s="122"/>
      <c r="N28" s="122"/>
      <c r="O28" s="123"/>
    </row>
    <row r="29" s="13" customFormat="true" ht="15.75" hidden="false" customHeight="true" outlineLevel="0" collapsed="false">
      <c r="A29" s="124" t="s">
        <v>121</v>
      </c>
      <c r="B29" s="125"/>
      <c r="C29" s="126"/>
      <c r="D29" s="126"/>
      <c r="E29" s="127"/>
      <c r="F29" s="126"/>
      <c r="G29" s="126"/>
      <c r="H29" s="126"/>
      <c r="I29" s="126"/>
      <c r="J29" s="128"/>
      <c r="K29" s="128"/>
      <c r="L29" s="128"/>
      <c r="M29" s="7"/>
      <c r="N29" s="7"/>
      <c r="O29" s="8"/>
    </row>
    <row r="30" s="13" customFormat="true" ht="15.75" hidden="false" customHeight="true" outlineLevel="0" collapsed="false">
      <c r="A30" s="124" t="s">
        <v>122</v>
      </c>
      <c r="B30" s="125"/>
      <c r="C30" s="126"/>
      <c r="D30" s="126"/>
      <c r="E30" s="127"/>
      <c r="F30" s="126"/>
      <c r="G30" s="126"/>
      <c r="H30" s="126"/>
      <c r="I30" s="126"/>
      <c r="J30" s="128"/>
      <c r="K30" s="128"/>
      <c r="L30" s="128"/>
      <c r="M30" s="7"/>
      <c r="N30" s="7"/>
      <c r="O30" s="8"/>
    </row>
    <row r="31" s="13" customFormat="true" ht="15.75" hidden="false" customHeight="true" outlineLevel="0" collapsed="false">
      <c r="A31" s="124" t="s">
        <v>123</v>
      </c>
      <c r="B31" s="125"/>
      <c r="C31" s="126"/>
      <c r="D31" s="126"/>
      <c r="E31" s="127"/>
      <c r="F31" s="126"/>
      <c r="G31" s="126"/>
      <c r="H31" s="126"/>
      <c r="I31" s="126"/>
      <c r="J31" s="128"/>
      <c r="K31" s="128"/>
      <c r="L31" s="128"/>
      <c r="M31" s="7"/>
      <c r="N31" s="7"/>
      <c r="O31" s="8"/>
    </row>
    <row r="32" s="13" customFormat="true" ht="15.75" hidden="false" customHeight="true" outlineLevel="0" collapsed="false">
      <c r="A32" s="124"/>
      <c r="B32" s="125"/>
      <c r="C32" s="126"/>
      <c r="D32" s="126"/>
      <c r="E32" s="127"/>
      <c r="F32" s="126"/>
      <c r="G32" s="126"/>
      <c r="H32" s="126"/>
      <c r="I32" s="126"/>
      <c r="J32" s="128"/>
      <c r="K32" s="128"/>
      <c r="L32" s="128"/>
      <c r="M32" s="7"/>
      <c r="N32" s="7"/>
      <c r="O32" s="8"/>
    </row>
    <row r="33" s="13" customFormat="true" ht="15.75" hidden="false" customHeight="true" outlineLevel="0" collapsed="false">
      <c r="A33" s="129" t="s">
        <v>124</v>
      </c>
      <c r="B33" s="130"/>
      <c r="C33" s="131"/>
      <c r="D33" s="131"/>
      <c r="E33" s="132"/>
      <c r="F33" s="131"/>
      <c r="G33" s="131"/>
      <c r="H33" s="126"/>
      <c r="I33" s="126"/>
      <c r="J33" s="128"/>
      <c r="K33" s="128"/>
      <c r="L33" s="128"/>
      <c r="M33" s="7"/>
      <c r="N33" s="7"/>
      <c r="O33" s="8"/>
    </row>
    <row r="34" s="13" customFormat="true" ht="15.75" hidden="false" customHeight="true" outlineLevel="0" collapsed="false">
      <c r="A34" s="133" t="s">
        <v>125</v>
      </c>
      <c r="B34" s="130"/>
      <c r="C34" s="131"/>
      <c r="D34" s="131"/>
      <c r="E34" s="132"/>
      <c r="F34" s="131"/>
      <c r="G34" s="131"/>
      <c r="H34" s="126"/>
      <c r="I34" s="126"/>
      <c r="J34" s="128"/>
      <c r="K34" s="128"/>
      <c r="L34" s="128"/>
      <c r="M34" s="7"/>
      <c r="N34" s="7"/>
      <c r="O34" s="8"/>
    </row>
    <row r="35" s="13" customFormat="true" ht="15.75" hidden="false" customHeight="true" outlineLevel="0" collapsed="false">
      <c r="A35" s="133" t="s">
        <v>126</v>
      </c>
      <c r="B35" s="130"/>
      <c r="C35" s="131"/>
      <c r="D35" s="131"/>
      <c r="E35" s="132"/>
      <c r="F35" s="131"/>
      <c r="G35" s="131"/>
      <c r="H35" s="126"/>
      <c r="I35" s="126"/>
      <c r="J35" s="128"/>
      <c r="K35" s="128"/>
      <c r="L35" s="128"/>
      <c r="M35" s="7"/>
      <c r="N35" s="7"/>
      <c r="O35" s="8"/>
    </row>
    <row r="36" s="13" customFormat="true" ht="15.75" hidden="false" customHeight="true" outlineLevel="0" collapsed="false">
      <c r="A36" s="134" t="s">
        <v>127</v>
      </c>
      <c r="B36" s="135"/>
      <c r="C36" s="135"/>
      <c r="D36" s="135"/>
      <c r="E36" s="135"/>
      <c r="F36" s="135"/>
      <c r="G36" s="131"/>
      <c r="H36" s="126"/>
      <c r="I36" s="126"/>
      <c r="J36" s="128"/>
      <c r="K36" s="128"/>
      <c r="L36" s="128"/>
      <c r="M36" s="7"/>
      <c r="N36" s="7"/>
      <c r="O36" s="8"/>
    </row>
    <row r="37" s="13" customFormat="true" ht="15.75" hidden="false" customHeight="true" outlineLevel="0" collapsed="false">
      <c r="A37" s="134"/>
      <c r="B37" s="135"/>
      <c r="C37" s="135"/>
      <c r="D37" s="135"/>
      <c r="E37" s="135"/>
      <c r="F37" s="135"/>
      <c r="G37" s="131"/>
      <c r="H37" s="126"/>
      <c r="I37" s="126"/>
      <c r="J37" s="128"/>
      <c r="K37" s="128"/>
      <c r="L37" s="128"/>
      <c r="M37" s="7"/>
      <c r="N37" s="7"/>
      <c r="O37" s="8"/>
    </row>
    <row r="38" s="13" customFormat="true" ht="15" hidden="false" customHeight="false" outlineLevel="0" collapsed="false">
      <c r="A38" s="136" t="s">
        <v>128</v>
      </c>
      <c r="B38" s="137"/>
      <c r="C38" s="137"/>
      <c r="D38" s="137"/>
      <c r="E38" s="137"/>
      <c r="F38" s="137"/>
      <c r="G38" s="137"/>
      <c r="H38" s="137"/>
      <c r="I38" s="137"/>
      <c r="J38" s="137"/>
      <c r="K38" s="7"/>
      <c r="L38" s="7"/>
      <c r="M38" s="7"/>
      <c r="N38" s="7"/>
      <c r="O38" s="8"/>
    </row>
    <row r="39" s="13" customFormat="true" ht="15" hidden="false" customHeight="false" outlineLevel="0" collapsed="false">
      <c r="A39" s="138" t="s">
        <v>129</v>
      </c>
      <c r="B39" s="137"/>
      <c r="C39" s="137"/>
      <c r="D39" s="137"/>
      <c r="E39" s="137"/>
      <c r="F39" s="137"/>
      <c r="G39" s="137"/>
      <c r="H39" s="137"/>
      <c r="I39" s="137"/>
      <c r="J39" s="137"/>
      <c r="K39" s="7"/>
      <c r="L39" s="7"/>
      <c r="M39" s="7"/>
      <c r="N39" s="7"/>
      <c r="O39" s="8"/>
    </row>
    <row r="40" s="13" customFormat="true" ht="15" hidden="false" customHeight="false" outlineLevel="0" collapsed="false">
      <c r="A40" s="138" t="s">
        <v>130</v>
      </c>
      <c r="B40" s="137"/>
      <c r="C40" s="137"/>
      <c r="D40" s="137"/>
      <c r="E40" s="137"/>
      <c r="F40" s="137"/>
      <c r="G40" s="137"/>
      <c r="H40" s="137"/>
      <c r="I40" s="137"/>
      <c r="J40" s="137"/>
      <c r="K40" s="7"/>
      <c r="L40" s="7"/>
      <c r="M40" s="7"/>
      <c r="N40" s="7"/>
      <c r="O40" s="8"/>
    </row>
    <row r="41" s="13" customFormat="true" ht="15" hidden="false" customHeight="false" outlineLevel="0" collapsed="false">
      <c r="A41" s="138" t="s">
        <v>131</v>
      </c>
      <c r="B41" s="137"/>
      <c r="C41" s="137"/>
      <c r="D41" s="137"/>
      <c r="E41" s="137"/>
      <c r="F41" s="137"/>
      <c r="G41" s="137"/>
      <c r="H41" s="137"/>
      <c r="I41" s="137"/>
      <c r="J41" s="137"/>
      <c r="K41" s="7"/>
      <c r="L41" s="7"/>
      <c r="M41" s="7"/>
      <c r="N41" s="7"/>
      <c r="O41" s="8"/>
    </row>
    <row r="42" s="13" customFormat="true" ht="15" hidden="false" customHeight="false" outlineLevel="0" collapsed="false">
      <c r="A42" s="138" t="s">
        <v>132</v>
      </c>
      <c r="B42" s="137"/>
      <c r="C42" s="137"/>
      <c r="D42" s="137"/>
      <c r="E42" s="137"/>
      <c r="F42" s="137"/>
      <c r="G42" s="137"/>
      <c r="H42" s="137"/>
      <c r="I42" s="137"/>
      <c r="J42" s="137"/>
      <c r="K42" s="7"/>
      <c r="L42" s="7"/>
      <c r="M42" s="7"/>
      <c r="N42" s="7"/>
      <c r="O42" s="8"/>
    </row>
    <row r="43" s="13" customFormat="true" ht="15" hidden="false" customHeight="false" outlineLevel="0" collapsed="false">
      <c r="A43" s="138" t="s">
        <v>133</v>
      </c>
      <c r="B43" s="137"/>
      <c r="C43" s="137"/>
      <c r="D43" s="137"/>
      <c r="E43" s="137"/>
      <c r="F43" s="137"/>
      <c r="G43" s="137"/>
      <c r="H43" s="137"/>
      <c r="I43" s="137"/>
      <c r="J43" s="137"/>
      <c r="K43" s="7"/>
      <c r="L43" s="7"/>
      <c r="M43" s="7"/>
      <c r="N43" s="7"/>
      <c r="O43" s="8"/>
    </row>
    <row r="44" s="13" customFormat="true" ht="15" hidden="false" customHeight="false" outlineLevel="0" collapsed="false">
      <c r="A44" s="12" t="s">
        <v>134</v>
      </c>
      <c r="B44" s="137"/>
      <c r="C44" s="137"/>
      <c r="D44" s="137"/>
      <c r="E44" s="137"/>
      <c r="F44" s="137"/>
      <c r="G44" s="137"/>
      <c r="H44" s="137"/>
      <c r="I44" s="137"/>
      <c r="J44" s="137"/>
      <c r="K44" s="7"/>
      <c r="L44" s="7"/>
      <c r="M44" s="7"/>
      <c r="N44" s="7"/>
      <c r="O44" s="8"/>
    </row>
    <row r="45" s="13" customFormat="true" ht="15.75" hidden="false" customHeight="true" outlineLevel="0" collapsed="false">
      <c r="A45" s="124"/>
      <c r="B45" s="125"/>
      <c r="C45" s="126"/>
      <c r="D45" s="126"/>
      <c r="E45" s="127"/>
      <c r="F45" s="126"/>
      <c r="G45" s="126"/>
      <c r="H45" s="126"/>
      <c r="I45" s="126"/>
      <c r="J45" s="128"/>
      <c r="K45" s="128"/>
      <c r="L45" s="128"/>
      <c r="M45" s="7"/>
      <c r="N45" s="7"/>
      <c r="O45" s="8"/>
    </row>
    <row r="46" s="13" customFormat="true" ht="15.75" hidden="false" customHeight="true" outlineLevel="0" collapsed="false">
      <c r="A46" s="139" t="s">
        <v>135</v>
      </c>
      <c r="B46" s="140"/>
      <c r="C46" s="141"/>
      <c r="D46" s="141"/>
      <c r="E46" s="142"/>
      <c r="F46" s="141"/>
      <c r="G46" s="141"/>
      <c r="H46" s="141"/>
      <c r="I46" s="141"/>
      <c r="J46" s="141"/>
      <c r="K46" s="141"/>
      <c r="L46" s="141"/>
      <c r="M46" s="142"/>
      <c r="N46" s="7"/>
      <c r="O46" s="8"/>
    </row>
    <row r="47" s="13" customFormat="true" ht="15.75" hidden="false" customHeight="true" outlineLevel="0" collapsed="false">
      <c r="A47" s="143" t="s">
        <v>136</v>
      </c>
      <c r="B47" s="140"/>
      <c r="C47" s="141"/>
      <c r="D47" s="141"/>
      <c r="E47" s="142"/>
      <c r="F47" s="141"/>
      <c r="G47" s="141"/>
      <c r="H47" s="141"/>
      <c r="I47" s="141"/>
      <c r="J47" s="141"/>
      <c r="K47" s="141"/>
      <c r="L47" s="141"/>
      <c r="M47" s="142"/>
      <c r="N47" s="7"/>
      <c r="O47" s="8"/>
    </row>
    <row r="48" s="13" customFormat="true" ht="15.75" hidden="false" customHeight="true" outlineLevel="0" collapsed="false">
      <c r="A48" s="143" t="s">
        <v>137</v>
      </c>
      <c r="B48" s="140"/>
      <c r="C48" s="141"/>
      <c r="D48" s="141"/>
      <c r="E48" s="142"/>
      <c r="F48" s="141"/>
      <c r="G48" s="141"/>
      <c r="H48" s="144"/>
      <c r="I48" s="141"/>
      <c r="J48" s="141"/>
      <c r="K48" s="141"/>
      <c r="L48" s="141"/>
      <c r="M48" s="142"/>
      <c r="N48" s="7"/>
      <c r="O48" s="8"/>
    </row>
    <row r="49" s="13" customFormat="true" ht="15.75" hidden="false" customHeight="true" outlineLevel="0" collapsed="false">
      <c r="A49" s="143" t="s">
        <v>138</v>
      </c>
      <c r="B49" s="140"/>
      <c r="C49" s="141"/>
      <c r="D49" s="141"/>
      <c r="E49" s="142"/>
      <c r="F49" s="141"/>
      <c r="G49" s="141"/>
      <c r="H49" s="141"/>
      <c r="I49" s="141"/>
      <c r="J49" s="141"/>
      <c r="K49" s="141"/>
      <c r="L49" s="141"/>
      <c r="M49" s="142"/>
      <c r="N49" s="7"/>
      <c r="O49" s="8"/>
    </row>
    <row r="50" s="13" customFormat="true" ht="15.75" hidden="false" customHeight="true" outlineLevel="0" collapsed="false">
      <c r="A50" s="143" t="s">
        <v>139</v>
      </c>
      <c r="B50" s="140"/>
      <c r="C50" s="141"/>
      <c r="D50" s="141"/>
      <c r="E50" s="142"/>
      <c r="F50" s="141"/>
      <c r="G50" s="141"/>
      <c r="H50" s="141"/>
      <c r="I50" s="141"/>
      <c r="J50" s="141"/>
      <c r="K50" s="141"/>
      <c r="L50" s="141"/>
      <c r="M50" s="142"/>
      <c r="N50" s="7"/>
      <c r="O50" s="8"/>
    </row>
    <row r="51" s="13" customFormat="true" ht="15.75" hidden="false" customHeight="true" outlineLevel="0" collapsed="false">
      <c r="A51" s="145"/>
      <c r="B51" s="146"/>
      <c r="C51" s="128"/>
      <c r="D51" s="128"/>
      <c r="E51" s="147"/>
      <c r="F51" s="128"/>
      <c r="G51" s="128"/>
      <c r="H51" s="128"/>
      <c r="I51" s="128"/>
      <c r="J51" s="128"/>
      <c r="K51" s="128"/>
      <c r="L51" s="128"/>
      <c r="M51" s="7"/>
      <c r="N51" s="7"/>
      <c r="O51" s="8"/>
    </row>
    <row r="52" s="13" customFormat="true" ht="15.75" hidden="false" customHeight="true" outlineLevel="0" collapsed="false">
      <c r="A52" s="139" t="s">
        <v>140</v>
      </c>
      <c r="B52" s="146"/>
      <c r="C52" s="128"/>
      <c r="D52" s="128"/>
      <c r="E52" s="147"/>
      <c r="F52" s="128"/>
      <c r="G52" s="128"/>
      <c r="H52" s="128"/>
      <c r="I52" s="128"/>
      <c r="J52" s="128"/>
      <c r="K52" s="128"/>
      <c r="L52" s="128"/>
      <c r="M52" s="7"/>
      <c r="N52" s="7"/>
      <c r="O52" s="8"/>
    </row>
    <row r="53" s="150" customFormat="true" ht="15" hidden="false" customHeight="false" outlineLevel="0" collapsed="false">
      <c r="A53" s="148" t="s">
        <v>141</v>
      </c>
      <c r="B53" s="135"/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7"/>
      <c r="N53" s="132"/>
      <c r="O53" s="149"/>
    </row>
    <row r="54" s="150" customFormat="true" ht="15" hidden="false" customHeight="false" outlineLevel="0" collapsed="false">
      <c r="A54" s="148" t="s">
        <v>142</v>
      </c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7"/>
      <c r="N54" s="132"/>
      <c r="O54" s="149"/>
    </row>
    <row r="55" s="1" customFormat="true" ht="15" hidden="false" customHeight="false" outlineLevel="0" collapsed="false">
      <c r="A55" s="151" t="s">
        <v>143</v>
      </c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2"/>
      <c r="O55" s="149"/>
    </row>
    <row r="56" customFormat="false" ht="15" hidden="false" customHeight="false" outlineLevel="0" collapsed="false">
      <c r="A56" s="152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8"/>
    </row>
    <row r="57" customFormat="false" ht="15.75" hidden="false" customHeight="false" outlineLevel="0" collapsed="false">
      <c r="A57" s="139" t="s">
        <v>144</v>
      </c>
      <c r="B57" s="6"/>
      <c r="C57" s="6"/>
      <c r="D57" s="6"/>
      <c r="E57" s="6"/>
      <c r="F57" s="6"/>
      <c r="G57" s="7"/>
      <c r="H57" s="7"/>
      <c r="I57" s="7"/>
      <c r="J57" s="7"/>
      <c r="K57" s="7"/>
      <c r="L57" s="7"/>
      <c r="M57" s="7"/>
      <c r="N57" s="7"/>
      <c r="O57" s="8"/>
    </row>
    <row r="58" customFormat="false" ht="15" hidden="false" customHeight="false" outlineLevel="0" collapsed="false">
      <c r="A58" s="152" t="s">
        <v>1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</row>
    <row r="59" customFormat="false" ht="15" hidden="false" customHeight="false" outlineLevel="0" collapsed="false">
      <c r="A59" s="152" t="s">
        <v>145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</row>
    <row r="60" customFormat="false" ht="15.75" hidden="false" customHeight="false" outlineLevel="0" collapsed="false">
      <c r="A60" s="153" t="s">
        <v>146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</row>
  </sheetData>
  <mergeCells count="1">
    <mergeCell ref="C5:D5"/>
  </mergeCells>
  <conditionalFormatting sqref="C7:C8 C10:C27">
    <cfRule type="expression" priority="2" aboveAverage="0" equalAverage="0" bottom="0" percent="0" rank="0" text="" dxfId="0">
      <formula>ISTEXT($C7)</formula>
    </cfRule>
    <cfRule type="expression" priority="3" aboveAverage="0" equalAverage="0" bottom="0" percent="0" rank="0" text="" dxfId="1">
      <formula>NOT(ISBLANK($C7))</formula>
    </cfRule>
  </conditionalFormatting>
  <conditionalFormatting sqref="D7:D8 D10:D27">
    <cfRule type="expression" priority="4" aboveAverage="0" equalAverage="0" bottom="0" percent="0" rank="0" text="" dxfId="2">
      <formula>ISTEXT($D7)</formula>
    </cfRule>
    <cfRule type="expression" priority="5" aboveAverage="0" equalAverage="0" bottom="0" percent="0" rank="0" text="" dxfId="3">
      <formula>NOT(ISBLANK($D7))</formula>
    </cfRule>
  </conditionalFormatting>
  <conditionalFormatting sqref="F10:F27">
    <cfRule type="expression" priority="6" aboveAverage="0" equalAverage="0" bottom="0" percent="0" rank="0" text="" dxfId="4">
      <formula>ISTEXT($F10)</formula>
    </cfRule>
    <cfRule type="expression" priority="7" aboveAverage="0" equalAverage="0" bottom="0" percent="0" rank="0" text="" dxfId="5">
      <formula>NOT(ISBLANK($F10))</formula>
    </cfRule>
  </conditionalFormatting>
  <conditionalFormatting sqref="G10:G27">
    <cfRule type="expression" priority="8" aboveAverage="0" equalAverage="0" bottom="0" percent="0" rank="0" text="" dxfId="6">
      <formula>ISTEXT($G10)</formula>
    </cfRule>
    <cfRule type="expression" priority="9" aboveAverage="0" equalAverage="0" bottom="0" percent="0" rank="0" text="" dxfId="7">
      <formula>NOT(ISBLANK($G10))</formula>
    </cfRule>
  </conditionalFormatting>
  <conditionalFormatting sqref="H7:H8 H10:H27">
    <cfRule type="expression" priority="10" aboveAverage="0" equalAverage="0" bottom="0" percent="0" rank="0" text="" dxfId="8">
      <formula>ISTEXT($H7)</formula>
    </cfRule>
    <cfRule type="expression" priority="11" aboveAverage="0" equalAverage="0" bottom="0" percent="0" rank="0" text="" dxfId="9">
      <formula>NOT(ISBLANK($H7))</formula>
    </cfRule>
  </conditionalFormatting>
  <conditionalFormatting sqref="I10:I27">
    <cfRule type="expression" priority="12" aboveAverage="0" equalAverage="0" bottom="0" percent="0" rank="0" text="" dxfId="10">
      <formula>ISTEXT($I10)</formula>
    </cfRule>
    <cfRule type="expression" priority="13" aboveAverage="0" equalAverage="0" bottom="0" percent="0" rank="0" text="" dxfId="11">
      <formula>NOT(ISBLANK($I10))</formula>
    </cfRule>
  </conditionalFormatting>
  <conditionalFormatting sqref="J10:J27">
    <cfRule type="expression" priority="14" aboveAverage="0" equalAverage="0" bottom="0" percent="0" rank="0" text="" dxfId="12">
      <formula>ISTEXT($J10)</formula>
    </cfRule>
    <cfRule type="expression" priority="15" aboveAverage="0" equalAverage="0" bottom="0" percent="0" rank="0" text="" dxfId="13">
      <formula>NOT(ISBLANK($J10))</formula>
    </cfRule>
  </conditionalFormatting>
  <conditionalFormatting sqref="L27">
    <cfRule type="expression" priority="16" aboveAverage="0" equalAverage="0" bottom="0" percent="0" rank="0" text="" dxfId="14">
      <formula>ISTEXT(#REF!)</formula>
    </cfRule>
    <cfRule type="expression" priority="17" aboveAverage="0" equalAverage="0" bottom="0" percent="0" rank="0" text="" dxfId="15">
      <formula>NOT(ISBLANK(#REF!))</formula>
    </cfRule>
  </conditionalFormatting>
  <conditionalFormatting sqref="K27">
    <cfRule type="expression" priority="18" aboveAverage="0" equalAverage="0" bottom="0" percent="0" rank="0" text="" dxfId="16">
      <formula>ISTEXT(#REF!)</formula>
    </cfRule>
    <cfRule type="expression" priority="19" aboveAverage="0" equalAverage="0" bottom="0" percent="0" rank="0" text="" dxfId="17">
      <formula>NOT(ISBLANK(#REF!))</formula>
    </cfRule>
  </conditionalFormatting>
  <conditionalFormatting sqref="C9">
    <cfRule type="expression" priority="20" aboveAverage="0" equalAverage="0" bottom="0" percent="0" rank="0" text="" dxfId="18">
      <formula>ISTEXT($C9)</formula>
    </cfRule>
    <cfRule type="expression" priority="21" aboveAverage="0" equalAverage="0" bottom="0" percent="0" rank="0" text="" dxfId="19">
      <formula>NOT(ISBLANK($C9))</formula>
    </cfRule>
  </conditionalFormatting>
  <conditionalFormatting sqref="D9">
    <cfRule type="expression" priority="22" aboveAverage="0" equalAverage="0" bottom="0" percent="0" rank="0" text="" dxfId="20">
      <formula>ISTEXT($D9)</formula>
    </cfRule>
    <cfRule type="expression" priority="23" aboveAverage="0" equalAverage="0" bottom="0" percent="0" rank="0" text="" dxfId="21">
      <formula>NOT(ISBLANK($D9))</formula>
    </cfRule>
  </conditionalFormatting>
  <conditionalFormatting sqref="F7:F9">
    <cfRule type="expression" priority="24" aboveAverage="0" equalAverage="0" bottom="0" percent="0" rank="0" text="" dxfId="22">
      <formula>ISTEXT($F7)</formula>
    </cfRule>
    <cfRule type="expression" priority="25" aboveAverage="0" equalAverage="0" bottom="0" percent="0" rank="0" text="" dxfId="23">
      <formula>NOT(ISBLANK($F7))</formula>
    </cfRule>
  </conditionalFormatting>
  <conditionalFormatting sqref="G7:G9">
    <cfRule type="expression" priority="26" aboveAverage="0" equalAverage="0" bottom="0" percent="0" rank="0" text="" dxfId="24">
      <formula>ISTEXT($G7)</formula>
    </cfRule>
    <cfRule type="expression" priority="27" aboveAverage="0" equalAverage="0" bottom="0" percent="0" rank="0" text="" dxfId="25">
      <formula>NOT(ISBLANK($G7))</formula>
    </cfRule>
  </conditionalFormatting>
  <conditionalFormatting sqref="H7:H9">
    <cfRule type="expression" priority="28" aboveAverage="0" equalAverage="0" bottom="0" percent="0" rank="0" text="" dxfId="26">
      <formula>ISTEXT($H7)</formula>
    </cfRule>
    <cfRule type="expression" priority="29" aboveAverage="0" equalAverage="0" bottom="0" percent="0" rank="0" text="" dxfId="27">
      <formula>NOT(ISBLANK($H7))</formula>
    </cfRule>
  </conditionalFormatting>
  <conditionalFormatting sqref="I7:I9">
    <cfRule type="expression" priority="30" aboveAverage="0" equalAverage="0" bottom="0" percent="0" rank="0" text="" dxfId="28">
      <formula>ISTEXT($I7)</formula>
    </cfRule>
    <cfRule type="expression" priority="31" aboveAverage="0" equalAverage="0" bottom="0" percent="0" rank="0" text="" dxfId="29">
      <formula>NOT(ISBLANK($I7))</formula>
    </cfRule>
  </conditionalFormatting>
  <conditionalFormatting sqref="J7:J9">
    <cfRule type="expression" priority="32" aboveAverage="0" equalAverage="0" bottom="0" percent="0" rank="0" text="" dxfId="30">
      <formula>ISTEXT($J7)</formula>
    </cfRule>
    <cfRule type="expression" priority="33" aboveAverage="0" equalAverage="0" bottom="0" percent="0" rank="0" text="" dxfId="31">
      <formula>NOT(ISBLANK($J7))</formula>
    </cfRule>
  </conditionalFormatting>
  <conditionalFormatting sqref="K7:L26">
    <cfRule type="expression" priority="34" aboveAverage="0" equalAverage="0" bottom="0" percent="0" rank="0" text="" dxfId="32">
      <formula>ISTEXT(K7)</formula>
    </cfRule>
    <cfRule type="expression" priority="35" aboveAverage="0" equalAverage="0" bottom="0" percent="0" rank="0" text="" dxfId="33">
      <formula>NOT(ISBLANK(K7))</formula>
    </cfRule>
  </conditionalFormatting>
  <conditionalFormatting sqref="E7:E26">
    <cfRule type="expression" priority="36" aboveAverage="0" equalAverage="0" bottom="0" percent="0" rank="0" text="" dxfId="34">
      <formula>OR(ISBLANK($F7),AND(ISBLANK($G7),ISBLANK($H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12" min="5" style="0" width="6.99"/>
  </cols>
  <sheetData>
    <row r="1" customFormat="false" ht="23.25" hidden="false" customHeight="true" outlineLevel="0" collapsed="false">
      <c r="A1" s="154" t="s">
        <v>147</v>
      </c>
      <c r="B1" s="154"/>
      <c r="C1" s="154"/>
      <c r="D1" s="154"/>
      <c r="E1" s="154"/>
      <c r="F1" s="154"/>
      <c r="G1" s="154"/>
      <c r="H1" s="154"/>
      <c r="I1" s="154"/>
      <c r="J1" s="155"/>
      <c r="L1" s="156"/>
    </row>
    <row r="2" customFormat="false" ht="15" hidden="false" customHeight="true" outlineLevel="0" collapsed="false">
      <c r="A2" s="157" t="str">
        <f aca="false">' Inf Conc'!A2</f>
        <v>Southeast Water Pollution Control Plant CCSF</v>
      </c>
      <c r="B2" s="158"/>
      <c r="C2" s="158"/>
      <c r="D2" s="158"/>
      <c r="E2" s="158"/>
      <c r="F2" s="158"/>
      <c r="G2" s="158"/>
      <c r="H2" s="158"/>
      <c r="I2" s="158"/>
      <c r="J2" s="159"/>
      <c r="L2" s="156"/>
    </row>
    <row r="3" customFormat="false" ht="15.75" hidden="false" customHeight="true" outlineLevel="0" collapsed="false">
      <c r="A3" s="160" t="str">
        <f aca="false">' Inf Conc'!A3</f>
        <v>Laura Pagano, Regulatory Program Manager, (415) 554-3109, lpagano@sfwater.org</v>
      </c>
      <c r="B3" s="161"/>
      <c r="C3" s="161"/>
      <c r="D3" s="161"/>
      <c r="E3" s="161"/>
      <c r="F3" s="161"/>
      <c r="G3" s="161"/>
      <c r="H3" s="161"/>
      <c r="I3" s="161"/>
      <c r="J3" s="162"/>
      <c r="L3" s="156"/>
    </row>
    <row r="4" s="163" customFormat="true" ht="19.5" hidden="false" customHeight="false" outlineLevel="0" collapsed="false">
      <c r="B4" s="150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</row>
    <row r="5" customFormat="false" ht="39" hidden="false" customHeight="true" outlineLevel="0" collapsed="false">
      <c r="A5" s="165" t="s">
        <v>148</v>
      </c>
      <c r="B5" s="85" t="s">
        <v>101</v>
      </c>
      <c r="C5" s="86" t="s">
        <v>102</v>
      </c>
      <c r="D5" s="86"/>
      <c r="E5" s="87" t="s">
        <v>149</v>
      </c>
      <c r="F5" s="88" t="s">
        <v>150</v>
      </c>
      <c r="G5" s="88" t="s">
        <v>151</v>
      </c>
      <c r="H5" s="88" t="s">
        <v>152</v>
      </c>
      <c r="I5" s="88" t="s">
        <v>153</v>
      </c>
      <c r="J5" s="88" t="s">
        <v>154</v>
      </c>
      <c r="K5" s="88" t="s">
        <v>155</v>
      </c>
      <c r="L5" s="89" t="s">
        <v>156</v>
      </c>
    </row>
    <row r="6" customFormat="false" ht="32.25" hidden="false" customHeight="true" outlineLevel="0" collapsed="false">
      <c r="A6" s="166"/>
      <c r="B6" s="91" t="s">
        <v>111</v>
      </c>
      <c r="C6" s="92" t="s">
        <v>112</v>
      </c>
      <c r="D6" s="93" t="s">
        <v>113</v>
      </c>
      <c r="E6" s="167"/>
      <c r="F6" s="168"/>
      <c r="G6" s="168"/>
      <c r="H6" s="168"/>
      <c r="I6" s="168"/>
      <c r="J6" s="168"/>
      <c r="K6" s="96" t="s">
        <v>157</v>
      </c>
      <c r="L6" s="97"/>
    </row>
    <row r="7" customFormat="false" ht="15" hidden="false" customHeight="false" outlineLevel="0" collapsed="false">
      <c r="A7" s="169" t="str">
        <f aca="false">' Inf Conc'!A7</f>
        <v>Dry 2012</v>
      </c>
      <c r="B7" s="99" t="n">
        <f aca="false">' Inf Conc'!B7</f>
        <v>41106</v>
      </c>
      <c r="C7" s="169" t="n">
        <f aca="false">' Inf Conc'!C7</f>
        <v>59.4</v>
      </c>
      <c r="D7" s="169" t="n">
        <f aca="false">' Inf Conc'!D7</f>
        <v>74</v>
      </c>
      <c r="E7" s="170" t="n">
        <f aca="false">IF(OR(' Inf Conc'!E7="",' Inf Conc'!E7=0)," ",' Inf Conc'!$C7*' Inf Conc'!E7*3.78)</f>
        <v>12043.89648</v>
      </c>
      <c r="F7" s="170" t="n">
        <f aca="false">IF(' Inf Conc'!F7=""," ",' Inf Conc'!$C7*' Inf Conc'!F7*3.78)</f>
        <v>10977.36948</v>
      </c>
      <c r="G7" s="170" t="n">
        <f aca="false">IF(' Inf Conc'!G7=""," ",' Inf Conc'!$C7*' Inf Conc'!G7*3.78)</f>
        <v>1050.80976</v>
      </c>
      <c r="H7" s="170" t="n">
        <f aca="false">IF(' Inf Conc'!H7=""," ",' Inf Conc'!$C7*' Inf Conc'!H7*3.78)</f>
        <v>15.71724</v>
      </c>
      <c r="I7" s="170" t="n">
        <f aca="false">IF(' Inf Conc'!I7=""," ",' Inf Conc'!$C7*' Inf Conc'!I7*3.78)</f>
        <v>8599.5756</v>
      </c>
      <c r="J7" s="170" t="n">
        <f aca="false">IF(' Inf Conc'!J7=""," ",' Inf Conc'!$C7*' Inf Conc'!J7*3.78)</f>
        <v>1430.26884</v>
      </c>
      <c r="K7" s="170" t="n">
        <f aca="false">IF(' Inf Conc'!K7=""," ",' Inf Conc'!$D7*' Inf Conc'!K7*3.78)</f>
        <v>3174.822</v>
      </c>
      <c r="L7" s="170" t="n">
        <f aca="false">IF(' Inf Conc'!L7=""," ",' Inf Conc'!$C7*' Inf Conc'!L7*3.78)</f>
        <v>55908.468</v>
      </c>
    </row>
    <row r="8" customFormat="false" ht="15" hidden="false" customHeight="false" outlineLevel="0" collapsed="false">
      <c r="A8" s="169" t="str">
        <f aca="false">' Inf Conc'!A8</f>
        <v>Wet 2012/3</v>
      </c>
      <c r="B8" s="99" t="n">
        <f aca="false">' Inf Conc'!B8</f>
        <v>41297</v>
      </c>
      <c r="C8" s="169" t="n">
        <f aca="false">' Inf Conc'!C8</f>
        <v>80.4</v>
      </c>
      <c r="D8" s="169" t="n">
        <f aca="false">' Inf Conc'!D8</f>
        <v>109</v>
      </c>
      <c r="E8" s="170" t="n">
        <f aca="false">IF(OR(' Inf Conc'!E8="",' Inf Conc'!E8=0)," ",' Inf Conc'!$C8*' Inf Conc'!E8*3.78)</f>
        <v>13279.130928</v>
      </c>
      <c r="F8" s="170" t="n">
        <f aca="false">IF(' Inf Conc'!F8=""," ",' Inf Conc'!$C8*' Inf Conc'!F8*3.78)</f>
        <v>12065.3064</v>
      </c>
      <c r="G8" s="170" t="n">
        <f aca="false">IF(' Inf Conc'!G8=""," ",' Inf Conc'!$C8*' Inf Conc'!G8*3.78)</f>
        <v>1018.1052</v>
      </c>
      <c r="H8" s="170" t="n">
        <f aca="false">IF(' Inf Conc'!H8=""," ",' Inf Conc'!$C8*' Inf Conc'!H8*3.78)</f>
        <v>195.719328</v>
      </c>
      <c r="I8" s="170" t="n">
        <f aca="false">IF(' Inf Conc'!I8=""," ",' Inf Conc'!$C8*' Inf Conc'!I8*3.78)</f>
        <v>8491.30128</v>
      </c>
      <c r="J8" s="170" t="n">
        <f aca="false">IF(' Inf Conc'!J8=""," ",' Inf Conc'!$C8*' Inf Conc'!J8*3.78)</f>
        <v>1981.50624</v>
      </c>
      <c r="K8" s="170" t="n">
        <f aca="false">IF(' Inf Conc'!K8=""," ",' Inf Conc'!$D8*' Inf Conc'!K8*3.78)</f>
        <v>2838.8178</v>
      </c>
      <c r="L8" s="170" t="n">
        <f aca="false">IF(' Inf Conc'!L8=""," ",' Inf Conc'!$C8*' Inf Conc'!L8*3.78)</f>
        <v>93604.896</v>
      </c>
    </row>
    <row r="9" customFormat="false" ht="15" hidden="false" customHeight="false" outlineLevel="0" collapsed="false">
      <c r="A9" s="169" t="str">
        <f aca="false">' Inf Conc'!A9</f>
        <v>Wet 2012/3</v>
      </c>
      <c r="B9" s="99" t="n">
        <f aca="false">' Inf Conc'!B9</f>
        <v>41316</v>
      </c>
      <c r="C9" s="169" t="n">
        <f aca="false">' Inf Conc'!C9</f>
        <v>60.6</v>
      </c>
      <c r="D9" s="169" t="n">
        <f aca="false">' Inf Conc'!D9</f>
        <v>76</v>
      </c>
      <c r="E9" s="170" t="n">
        <f aca="false">IF(OR(' Inf Conc'!E9="",' Inf Conc'!E9=0)," ",' Inf Conc'!$C9*' Inf Conc'!E9*3.78)</f>
        <v>12255.138</v>
      </c>
      <c r="F9" s="170" t="n">
        <f aca="false">IF(' Inf Conc'!F9=""," ",' Inf Conc'!$C9*' Inf Conc'!F9*3.78)</f>
        <v>10807.42824</v>
      </c>
      <c r="G9" s="170" t="n">
        <f aca="false">IF(' Inf Conc'!G9=""," ",' Inf Conc'!$C9*' Inf Conc'!G9*3.78)</f>
        <v>1374.408</v>
      </c>
      <c r="H9" s="170" t="n">
        <f aca="false">IF(' Inf Conc'!H9=""," ",' Inf Conc'!$C9*' Inf Conc'!H9*3.78)</f>
        <v>73.30176</v>
      </c>
      <c r="I9" s="170" t="n">
        <f aca="false">IF(' Inf Conc'!I9=""," ",' Inf Conc'!$C9*' Inf Conc'!I9*3.78)</f>
        <v>6984.28332</v>
      </c>
      <c r="J9" s="170" t="n">
        <f aca="false">IF(' Inf Conc'!J9=""," ",' Inf Conc'!$C9*' Inf Conc'!J9*3.78)</f>
        <v>462.71736</v>
      </c>
      <c r="K9" s="170" t="n">
        <f aca="false">IF(' Inf Conc'!K9=""," ",' Inf Conc'!$D9*' Inf Conc'!K9*3.78)</f>
        <v>1798.3728</v>
      </c>
      <c r="L9" s="170" t="n">
        <f aca="false">IF(' Inf Conc'!L9=""," ",' Inf Conc'!$C9*' Inf Conc'!L9*3.78)</f>
        <v>91856.268</v>
      </c>
    </row>
    <row r="10" customFormat="false" ht="15" hidden="false" customHeight="false" outlineLevel="0" collapsed="false">
      <c r="A10" s="169" t="str">
        <f aca="false">' Inf Conc'!A10</f>
        <v>Dry 2013</v>
      </c>
      <c r="B10" s="99" t="n">
        <f aca="false">' Inf Conc'!B10</f>
        <v>41491</v>
      </c>
      <c r="C10" s="169" t="n">
        <f aca="false">' Inf Conc'!C10</f>
        <v>58.3</v>
      </c>
      <c r="D10" s="169" t="n">
        <f aca="false">' Inf Conc'!D10</f>
        <v>78</v>
      </c>
      <c r="E10" s="170" t="n">
        <f aca="false">IF(OR(' Inf Conc'!E10="",' Inf Conc'!E10=0)," ",' Inf Conc'!$C10*' Inf Conc'!E10*3.78)</f>
        <v>12345.35148</v>
      </c>
      <c r="F10" s="170" t="n">
        <f aca="false">IF(' Inf Conc'!F10=""," ",' Inf Conc'!$C10*' Inf Conc'!F10*3.78)</f>
        <v>11435.20686</v>
      </c>
      <c r="G10" s="170" t="n">
        <f aca="false">IF(' Inf Conc'!G10=""," ",' Inf Conc'!$C10*' Inf Conc'!G10*3.78)</f>
        <v>881.496</v>
      </c>
      <c r="H10" s="170" t="n">
        <f aca="false">IF(' Inf Conc'!H10=""," ",' Inf Conc'!$C10*' Inf Conc'!H10*3.78)</f>
        <v>28.64862</v>
      </c>
      <c r="I10" s="170" t="n">
        <f aca="false">IF(' Inf Conc'!I10=""," ",' Inf Conc'!$C10*' Inf Conc'!I10*3.78)</f>
        <v>8323.52598</v>
      </c>
      <c r="J10" s="170" t="n">
        <f aca="false">IF(' Inf Conc'!J10=""," ",' Inf Conc'!$C10*' Inf Conc'!J10*3.78)</f>
        <v>22.0374</v>
      </c>
      <c r="K10" s="170" t="n">
        <f aca="false">IF(' Inf Conc'!K10=""," ",' Inf Conc'!$D10*' Inf Conc'!K10*3.78)</f>
        <v>3305.1564</v>
      </c>
      <c r="L10" s="170" t="n">
        <f aca="false">IF(' Inf Conc'!L10=""," ",' Inf Conc'!$C10*' Inf Conc'!L10*3.78)</f>
        <v>55093.5</v>
      </c>
    </row>
    <row r="11" customFormat="false" ht="15" hidden="false" customHeight="false" outlineLevel="0" collapsed="false">
      <c r="A11" s="169" t="s">
        <v>119</v>
      </c>
      <c r="B11" s="99" t="n">
        <f aca="false">' Inf Conc'!B11</f>
        <v>41672</v>
      </c>
      <c r="C11" s="169" t="n">
        <f aca="false">' Inf Conc'!C11</f>
        <v>97</v>
      </c>
      <c r="D11" s="169" t="n">
        <f aca="false">' Inf Conc'!D11</f>
        <v>152</v>
      </c>
      <c r="E11" s="170" t="n">
        <f aca="false">IF(OR(' Inf Conc'!E11="",' Inf Conc'!E11=0)," ",' Inf Conc'!$C11*' Inf Conc'!E11*3.78)</f>
        <v>15716.14758</v>
      </c>
      <c r="F11" s="170" t="n">
        <f aca="false">IF(' Inf Conc'!F11=""," ",' Inf Conc'!$C11*' Inf Conc'!F11*3.78)</f>
        <v>14248.4076</v>
      </c>
      <c r="G11" s="170" t="n">
        <f aca="false">IF(' Inf Conc'!G11=""," ",' Inf Conc'!$C11*' Inf Conc'!G11*3.78)</f>
        <v>1448.307</v>
      </c>
      <c r="H11" s="170" t="n">
        <f aca="false">IF(' Inf Conc'!H11=""," ",' Inf Conc'!$C11*' Inf Conc'!H11*3.78)</f>
        <v>19.43298</v>
      </c>
      <c r="I11" s="170" t="n">
        <f aca="false">IF(' Inf Conc'!I11=""," ",' Inf Conc'!$C11*' Inf Conc'!I11*3.78)</f>
        <v>9650.4912</v>
      </c>
      <c r="J11" s="170" t="n">
        <f aca="false">IF(' Inf Conc'!J11=""," ",' Inf Conc'!$C11*' Inf Conc'!J11*3.78)</f>
        <v>2133.9612</v>
      </c>
      <c r="K11" s="170" t="n">
        <f aca="false">IF(' Inf Conc'!K11=""," ",' Inf Conc'!$D11*' Inf Conc'!K11*3.78)</f>
        <v>2918.7648</v>
      </c>
      <c r="L11" s="170" t="n">
        <f aca="false">IF(' Inf Conc'!L11=""," ",' Inf Conc'!$C11*' Inf Conc'!L11*3.78)</f>
        <v>125397.72</v>
      </c>
    </row>
    <row r="12" customFormat="false" ht="15" hidden="false" customHeight="false" outlineLevel="0" collapsed="false">
      <c r="A12" s="169" t="s">
        <v>119</v>
      </c>
      <c r="B12" s="99" t="n">
        <f aca="false">' Inf Conc'!B12</f>
        <v>41679</v>
      </c>
      <c r="C12" s="169" t="n">
        <f aca="false">' Inf Conc'!C12</f>
        <v>250</v>
      </c>
      <c r="D12" s="169" t="n">
        <f aca="false">' Inf Conc'!D12</f>
        <v>253</v>
      </c>
      <c r="E12" s="170" t="n">
        <f aca="false">IF(OR(' Inf Conc'!E12="",' Inf Conc'!E12=0)," ",' Inf Conc'!$C12*' Inf Conc'!E12*3.78)</f>
        <v>11872.98</v>
      </c>
      <c r="F12" s="170" t="n">
        <f aca="false">IF(' Inf Conc'!F12=""," ",' Inf Conc'!$C12*' Inf Conc'!F12*3.78)</f>
        <v>9100.35</v>
      </c>
      <c r="G12" s="170" t="n">
        <f aca="false">IF(' Inf Conc'!G12=""," ",' Inf Conc'!$C12*' Inf Conc'!G12*3.78)</f>
        <v>2514.645</v>
      </c>
      <c r="H12" s="170" t="n">
        <f aca="false">IF(' Inf Conc'!H12=""," ",' Inf Conc'!$C12*' Inf Conc'!H12*3.78)</f>
        <v>257.985</v>
      </c>
      <c r="I12" s="170" t="n">
        <f aca="false">IF(' Inf Conc'!I12=""," ",' Inf Conc'!$C12*' Inf Conc'!I12*3.78)</f>
        <v>11642.4</v>
      </c>
      <c r="J12" s="170" t="n">
        <f aca="false">IF(' Inf Conc'!J12=""," ",' Inf Conc'!$C12*' Inf Conc'!J12*3.78)</f>
        <v>756</v>
      </c>
      <c r="K12" s="170" t="n">
        <f aca="false">IF(' Inf Conc'!K12=""," ",' Inf Conc'!$D12*' Inf Conc'!K12*3.78)</f>
        <v>956.34</v>
      </c>
      <c r="L12" s="170" t="n">
        <f aca="false">IF(' Inf Conc'!L12=""," ",' Inf Conc'!$C12*' Inf Conc'!L12*3.78)</f>
        <v>60952.5</v>
      </c>
    </row>
    <row r="13" customFormat="false" ht="15" hidden="false" customHeight="false" outlineLevel="0" collapsed="false">
      <c r="A13" s="169" t="n">
        <f aca="false">' Inf Conc'!A13</f>
        <v>0</v>
      </c>
      <c r="B13" s="99" t="n">
        <f aca="false">' Inf Conc'!B13</f>
        <v>0</v>
      </c>
      <c r="C13" s="169" t="n">
        <f aca="false">' Inf Conc'!C13</f>
        <v>0</v>
      </c>
      <c r="D13" s="169" t="n">
        <f aca="false">' Inf Conc'!D13</f>
        <v>0</v>
      </c>
      <c r="E13" s="170" t="str">
        <f aca="false">IF(OR(' Inf Conc'!E13="",' Inf Conc'!E13=0)," ",' Inf Conc'!$C13*' Inf Conc'!E13*3.78)</f>
        <v> </v>
      </c>
      <c r="F13" s="170" t="str">
        <f aca="false">IF(' Inf Conc'!F13=""," ",' Inf Conc'!$C13*' Inf Conc'!F13*3.78)</f>
        <v> </v>
      </c>
      <c r="G13" s="170" t="str">
        <f aca="false">IF(' Inf Conc'!G13=""," ",' Inf Conc'!$C13*' Inf Conc'!G13*3.78)</f>
        <v> </v>
      </c>
      <c r="H13" s="170" t="str">
        <f aca="false">IF(' Inf Conc'!H13=""," ",' Inf Conc'!$C13*' Inf Conc'!H13*3.78)</f>
        <v> </v>
      </c>
      <c r="I13" s="170" t="str">
        <f aca="false">IF(' Inf Conc'!I13=""," ",' Inf Conc'!$C13*' Inf Conc'!I13*3.78)</f>
        <v> </v>
      </c>
      <c r="J13" s="170" t="str">
        <f aca="false">IF(' Inf Conc'!J13=""," ",' Inf Conc'!$C13*' Inf Conc'!J13*3.78)</f>
        <v> </v>
      </c>
      <c r="K13" s="170" t="str">
        <f aca="false">IF(' Inf Conc'!K13=""," ",' Inf Conc'!$D13*' Inf Conc'!K13*3.78)</f>
        <v> </v>
      </c>
      <c r="L13" s="170" t="str">
        <f aca="false">IF(' Inf Conc'!L13=""," ",' Inf Conc'!$C13*' Inf Conc'!L13*3.78)</f>
        <v> </v>
      </c>
    </row>
    <row r="14" customFormat="false" ht="15" hidden="false" customHeight="false" outlineLevel="0" collapsed="false">
      <c r="A14" s="169" t="n">
        <f aca="false">' Inf Conc'!A14</f>
        <v>0</v>
      </c>
      <c r="B14" s="99" t="n">
        <f aca="false">' Inf Conc'!B14</f>
        <v>0</v>
      </c>
      <c r="C14" s="169" t="n">
        <f aca="false">' Inf Conc'!C14</f>
        <v>0</v>
      </c>
      <c r="D14" s="169" t="n">
        <f aca="false">' Inf Conc'!D14</f>
        <v>0</v>
      </c>
      <c r="E14" s="170" t="str">
        <f aca="false">IF(OR(' Inf Conc'!E14="",' Inf Conc'!E14=0)," ",' Inf Conc'!$C14*' Inf Conc'!E14*3.78)</f>
        <v> </v>
      </c>
      <c r="F14" s="170" t="str">
        <f aca="false">IF(' Inf Conc'!F14=""," ",' Inf Conc'!$C14*' Inf Conc'!F14*3.78)</f>
        <v> </v>
      </c>
      <c r="G14" s="170" t="str">
        <f aca="false">IF(' Inf Conc'!G14=""," ",' Inf Conc'!$C14*' Inf Conc'!G14*3.78)</f>
        <v> </v>
      </c>
      <c r="H14" s="170" t="str">
        <f aca="false">IF(' Inf Conc'!H14=""," ",' Inf Conc'!$C14*' Inf Conc'!H14*3.78)</f>
        <v> </v>
      </c>
      <c r="I14" s="170" t="str">
        <f aca="false">IF(' Inf Conc'!I14=""," ",' Inf Conc'!$C14*' Inf Conc'!I14*3.78)</f>
        <v> </v>
      </c>
      <c r="J14" s="170" t="str">
        <f aca="false">IF(' Inf Conc'!J14=""," ",' Inf Conc'!$C14*' Inf Conc'!J14*3.78)</f>
        <v> </v>
      </c>
      <c r="K14" s="170" t="str">
        <f aca="false">IF(' Inf Conc'!K14=""," ",' Inf Conc'!$D14*' Inf Conc'!K14*3.78)</f>
        <v> </v>
      </c>
      <c r="L14" s="170" t="str">
        <f aca="false">IF(' Inf Conc'!L14=""," ",' Inf Conc'!$C14*' Inf Conc'!L14*3.78)</f>
        <v> </v>
      </c>
    </row>
    <row r="15" customFormat="false" ht="15" hidden="false" customHeight="false" outlineLevel="0" collapsed="false">
      <c r="A15" s="169" t="n">
        <f aca="false">' Inf Conc'!A15</f>
        <v>0</v>
      </c>
      <c r="B15" s="99" t="n">
        <f aca="false">' Inf Conc'!B15</f>
        <v>0</v>
      </c>
      <c r="C15" s="169" t="n">
        <f aca="false">' Inf Conc'!C15</f>
        <v>0</v>
      </c>
      <c r="D15" s="169" t="n">
        <f aca="false">' Inf Conc'!D15</f>
        <v>0</v>
      </c>
      <c r="E15" s="170" t="str">
        <f aca="false">IF(OR(' Inf Conc'!E15="",' Inf Conc'!E15=0)," ",' Inf Conc'!$C15*' Inf Conc'!E15*3.78)</f>
        <v> </v>
      </c>
      <c r="F15" s="170" t="str">
        <f aca="false">IF(' Inf Conc'!F15=""," ",' Inf Conc'!$C15*' Inf Conc'!F15*3.78)</f>
        <v> </v>
      </c>
      <c r="G15" s="170" t="str">
        <f aca="false">IF(' Inf Conc'!G15=""," ",' Inf Conc'!$C15*' Inf Conc'!G15*3.78)</f>
        <v> </v>
      </c>
      <c r="H15" s="170" t="str">
        <f aca="false">IF(' Inf Conc'!H15=""," ",' Inf Conc'!$C15*' Inf Conc'!H15*3.78)</f>
        <v> </v>
      </c>
      <c r="I15" s="170" t="str">
        <f aca="false">IF(' Inf Conc'!I15=""," ",' Inf Conc'!$C15*' Inf Conc'!I15*3.78)</f>
        <v> </v>
      </c>
      <c r="J15" s="170" t="str">
        <f aca="false">IF(' Inf Conc'!J15=""," ",' Inf Conc'!$C15*' Inf Conc'!J15*3.78)</f>
        <v> </v>
      </c>
      <c r="K15" s="170" t="str">
        <f aca="false">IF(' Inf Conc'!K15=""," ",' Inf Conc'!$D15*' Inf Conc'!K15*3.78)</f>
        <v> </v>
      </c>
      <c r="L15" s="170" t="str">
        <f aca="false">IF(' Inf Conc'!L15=""," ",' Inf Conc'!$C15*' Inf Conc'!L15*3.78)</f>
        <v> </v>
      </c>
    </row>
    <row r="16" customFormat="false" ht="15" hidden="false" customHeight="false" outlineLevel="0" collapsed="false">
      <c r="A16" s="169" t="n">
        <f aca="false">' Inf Conc'!A16</f>
        <v>0</v>
      </c>
      <c r="B16" s="99" t="n">
        <f aca="false">' Inf Conc'!B16</f>
        <v>0</v>
      </c>
      <c r="C16" s="169" t="n">
        <f aca="false">' Inf Conc'!C16</f>
        <v>0</v>
      </c>
      <c r="D16" s="169" t="n">
        <f aca="false">' Inf Conc'!D16</f>
        <v>0</v>
      </c>
      <c r="E16" s="170" t="str">
        <f aca="false">IF(OR(' Inf Conc'!E16="",' Inf Conc'!E16=0)," ",' Inf Conc'!$C16*' Inf Conc'!E16*3.78)</f>
        <v> </v>
      </c>
      <c r="F16" s="170" t="str">
        <f aca="false">IF(' Inf Conc'!F16=""," ",' Inf Conc'!$C16*' Inf Conc'!F16*3.78)</f>
        <v> </v>
      </c>
      <c r="G16" s="170" t="str">
        <f aca="false">IF(' Inf Conc'!G16=""," ",' Inf Conc'!$C16*' Inf Conc'!G16*3.78)</f>
        <v> </v>
      </c>
      <c r="H16" s="170" t="str">
        <f aca="false">IF(' Inf Conc'!H16=""," ",' Inf Conc'!$C16*' Inf Conc'!H16*3.78)</f>
        <v> </v>
      </c>
      <c r="I16" s="170" t="str">
        <f aca="false">IF(' Inf Conc'!I16=""," ",' Inf Conc'!$C16*' Inf Conc'!I16*3.78)</f>
        <v> </v>
      </c>
      <c r="J16" s="170" t="str">
        <f aca="false">IF(' Inf Conc'!J16=""," ",' Inf Conc'!$C16*' Inf Conc'!J16*3.78)</f>
        <v> </v>
      </c>
      <c r="K16" s="170" t="str">
        <f aca="false">IF(' Inf Conc'!K16=""," ",' Inf Conc'!$D16*' Inf Conc'!K16*3.78)</f>
        <v> </v>
      </c>
      <c r="L16" s="170" t="str">
        <f aca="false">IF(' Inf Conc'!L16=""," ",' Inf Conc'!$C16*' Inf Conc'!L16*3.78)</f>
        <v> </v>
      </c>
    </row>
    <row r="17" customFormat="false" ht="15" hidden="false" customHeight="false" outlineLevel="0" collapsed="false">
      <c r="A17" s="169" t="n">
        <f aca="false">' Inf Conc'!A17</f>
        <v>0</v>
      </c>
      <c r="B17" s="99" t="n">
        <f aca="false">' Inf Conc'!B17</f>
        <v>0</v>
      </c>
      <c r="C17" s="169" t="n">
        <f aca="false">' Inf Conc'!C17</f>
        <v>0</v>
      </c>
      <c r="D17" s="169" t="n">
        <f aca="false">' Inf Conc'!D17</f>
        <v>0</v>
      </c>
      <c r="E17" s="170" t="str">
        <f aca="false">IF(OR(' Inf Conc'!E17="",' Inf Conc'!E17=0)," ",' Inf Conc'!$C17*' Inf Conc'!E17*3.78)</f>
        <v> </v>
      </c>
      <c r="F17" s="170" t="str">
        <f aca="false">IF(' Inf Conc'!F17=""," ",' Inf Conc'!$C17*' Inf Conc'!F17*3.78)</f>
        <v> </v>
      </c>
      <c r="G17" s="170" t="str">
        <f aca="false">IF(' Inf Conc'!G17=""," ",' Inf Conc'!$C17*' Inf Conc'!G17*3.78)</f>
        <v> </v>
      </c>
      <c r="H17" s="170" t="str">
        <f aca="false">IF(' Inf Conc'!H17=""," ",' Inf Conc'!$C17*' Inf Conc'!H17*3.78)</f>
        <v> </v>
      </c>
      <c r="I17" s="170" t="str">
        <f aca="false">IF(' Inf Conc'!I17=""," ",' Inf Conc'!$C17*' Inf Conc'!I17*3.78)</f>
        <v> </v>
      </c>
      <c r="J17" s="170" t="str">
        <f aca="false">IF(' Inf Conc'!J17=""," ",' Inf Conc'!$C17*' Inf Conc'!J17*3.78)</f>
        <v> </v>
      </c>
      <c r="K17" s="170" t="str">
        <f aca="false">IF(' Inf Conc'!K17=""," ",' Inf Conc'!$D17*' Inf Conc'!K17*3.78)</f>
        <v> </v>
      </c>
      <c r="L17" s="170" t="str">
        <f aca="false">IF(' Inf Conc'!L17=""," ",' Inf Conc'!$C17*' Inf Conc'!L17*3.78)</f>
        <v> </v>
      </c>
    </row>
    <row r="18" customFormat="false" ht="15" hidden="false" customHeight="false" outlineLevel="0" collapsed="false">
      <c r="A18" s="169" t="n">
        <f aca="false">' Inf Conc'!A18</f>
        <v>0</v>
      </c>
      <c r="B18" s="99" t="n">
        <f aca="false">' Inf Conc'!B18</f>
        <v>0</v>
      </c>
      <c r="C18" s="169" t="n">
        <f aca="false">' Inf Conc'!C18</f>
        <v>0</v>
      </c>
      <c r="D18" s="169" t="n">
        <f aca="false">' Inf Conc'!D18</f>
        <v>0</v>
      </c>
      <c r="E18" s="170" t="str">
        <f aca="false">IF(OR(' Inf Conc'!E18="",' Inf Conc'!E18=0)," ",' Inf Conc'!$C18*' Inf Conc'!E18*3.78)</f>
        <v> </v>
      </c>
      <c r="F18" s="170" t="str">
        <f aca="false">IF(' Inf Conc'!F18=""," ",' Inf Conc'!$C18*' Inf Conc'!F18*3.78)</f>
        <v> </v>
      </c>
      <c r="G18" s="170" t="str">
        <f aca="false">IF(' Inf Conc'!G18=""," ",' Inf Conc'!$C18*' Inf Conc'!G18*3.78)</f>
        <v> </v>
      </c>
      <c r="H18" s="170" t="str">
        <f aca="false">IF(' Inf Conc'!H18=""," ",' Inf Conc'!$C18*' Inf Conc'!H18*3.78)</f>
        <v> </v>
      </c>
      <c r="I18" s="170" t="str">
        <f aca="false">IF(' Inf Conc'!I18=""," ",' Inf Conc'!$C18*' Inf Conc'!I18*3.78)</f>
        <v> </v>
      </c>
      <c r="J18" s="170" t="str">
        <f aca="false">IF(' Inf Conc'!J18=""," ",' Inf Conc'!$C18*' Inf Conc'!J18*3.78)</f>
        <v> </v>
      </c>
      <c r="K18" s="170" t="str">
        <f aca="false">IF(' Inf Conc'!K18=""," ",' Inf Conc'!$D18*' Inf Conc'!K18*3.78)</f>
        <v> </v>
      </c>
      <c r="L18" s="170" t="str">
        <f aca="false">IF(' Inf Conc'!L18=""," ",' Inf Conc'!$C18*' Inf Conc'!L18*3.78)</f>
        <v> </v>
      </c>
    </row>
    <row r="19" customFormat="false" ht="15" hidden="false" customHeight="false" outlineLevel="0" collapsed="false">
      <c r="A19" s="169" t="n">
        <f aca="false">' Inf Conc'!A19</f>
        <v>0</v>
      </c>
      <c r="B19" s="99" t="n">
        <f aca="false">' Inf Conc'!B19</f>
        <v>0</v>
      </c>
      <c r="C19" s="169" t="n">
        <f aca="false">' Inf Conc'!C19</f>
        <v>0</v>
      </c>
      <c r="D19" s="169" t="n">
        <f aca="false">' Inf Conc'!D19</f>
        <v>0</v>
      </c>
      <c r="E19" s="170" t="str">
        <f aca="false">IF(OR(' Inf Conc'!E19="",' Inf Conc'!E19=0)," ",' Inf Conc'!$C19*' Inf Conc'!E19*3.78)</f>
        <v> </v>
      </c>
      <c r="F19" s="170" t="str">
        <f aca="false">IF(' Inf Conc'!F19=""," ",' Inf Conc'!$C19*' Inf Conc'!F19*3.78)</f>
        <v> </v>
      </c>
      <c r="G19" s="170" t="str">
        <f aca="false">IF(' Inf Conc'!G19=""," ",' Inf Conc'!$C19*' Inf Conc'!G19*3.78)</f>
        <v> </v>
      </c>
      <c r="H19" s="170" t="str">
        <f aca="false">IF(' Inf Conc'!H19=""," ",' Inf Conc'!$C19*' Inf Conc'!H19*3.78)</f>
        <v> </v>
      </c>
      <c r="I19" s="170" t="str">
        <f aca="false">IF(' Inf Conc'!I19=""," ",' Inf Conc'!$C19*' Inf Conc'!I19*3.78)</f>
        <v> </v>
      </c>
      <c r="J19" s="170" t="str">
        <f aca="false">IF(' Inf Conc'!J19=""," ",' Inf Conc'!$C19*' Inf Conc'!J19*3.78)</f>
        <v> </v>
      </c>
      <c r="K19" s="170" t="str">
        <f aca="false">IF(' Inf Conc'!K19=""," ",' Inf Conc'!$D19*' Inf Conc'!K19*3.78)</f>
        <v> </v>
      </c>
      <c r="L19" s="170" t="str">
        <f aca="false">IF(' Inf Conc'!L19=""," ",' Inf Conc'!$C19*' Inf Conc'!L19*3.78)</f>
        <v> </v>
      </c>
    </row>
    <row r="20" customFormat="false" ht="15" hidden="false" customHeight="false" outlineLevel="0" collapsed="false">
      <c r="A20" s="169" t="n">
        <f aca="false">' Inf Conc'!A20</f>
        <v>0</v>
      </c>
      <c r="B20" s="99" t="n">
        <f aca="false">' Inf Conc'!B20</f>
        <v>0</v>
      </c>
      <c r="C20" s="169" t="n">
        <f aca="false">' Inf Conc'!C20</f>
        <v>0</v>
      </c>
      <c r="D20" s="169" t="n">
        <f aca="false">' Inf Conc'!D20</f>
        <v>0</v>
      </c>
      <c r="E20" s="170" t="str">
        <f aca="false">IF(OR(' Inf Conc'!E20="",' Inf Conc'!E20=0)," ",' Inf Conc'!$C20*' Inf Conc'!E20*3.78)</f>
        <v> </v>
      </c>
      <c r="F20" s="170" t="str">
        <f aca="false">IF(' Inf Conc'!F20=""," ",' Inf Conc'!$C20*' Inf Conc'!F20*3.78)</f>
        <v> </v>
      </c>
      <c r="G20" s="170" t="str">
        <f aca="false">IF(' Inf Conc'!G20=""," ",' Inf Conc'!$C20*' Inf Conc'!G20*3.78)</f>
        <v> </v>
      </c>
      <c r="H20" s="170" t="str">
        <f aca="false">IF(' Inf Conc'!H20=""," ",' Inf Conc'!$C20*' Inf Conc'!H20*3.78)</f>
        <v> </v>
      </c>
      <c r="I20" s="170" t="str">
        <f aca="false">IF(' Inf Conc'!I20=""," ",' Inf Conc'!$C20*' Inf Conc'!I20*3.78)</f>
        <v> </v>
      </c>
      <c r="J20" s="170" t="str">
        <f aca="false">IF(' Inf Conc'!J20=""," ",' Inf Conc'!$C20*' Inf Conc'!J20*3.78)</f>
        <v> </v>
      </c>
      <c r="K20" s="170" t="str">
        <f aca="false">IF(' Inf Conc'!K20=""," ",' Inf Conc'!$D20*' Inf Conc'!K20*3.78)</f>
        <v> </v>
      </c>
      <c r="L20" s="170" t="str">
        <f aca="false">IF(' Inf Conc'!L20=""," ",' Inf Conc'!$C20*' Inf Conc'!L20*3.78)</f>
        <v> </v>
      </c>
    </row>
    <row r="21" customFormat="false" ht="15" hidden="false" customHeight="false" outlineLevel="0" collapsed="false">
      <c r="A21" s="169" t="n">
        <f aca="false">' Inf Conc'!A21</f>
        <v>0</v>
      </c>
      <c r="B21" s="99" t="n">
        <f aca="false">' Inf Conc'!B21</f>
        <v>0</v>
      </c>
      <c r="C21" s="169" t="n">
        <f aca="false">' Inf Conc'!C21</f>
        <v>0</v>
      </c>
      <c r="D21" s="169" t="n">
        <f aca="false">' Inf Conc'!D21</f>
        <v>0</v>
      </c>
      <c r="E21" s="170" t="str">
        <f aca="false">IF(OR(' Inf Conc'!E21="",' Inf Conc'!E21=0)," ",' Inf Conc'!$C21*' Inf Conc'!E21*3.78)</f>
        <v> </v>
      </c>
      <c r="F21" s="170" t="str">
        <f aca="false">IF(' Inf Conc'!F21=""," ",' Inf Conc'!$C21*' Inf Conc'!F21*3.78)</f>
        <v> </v>
      </c>
      <c r="G21" s="170" t="str">
        <f aca="false">IF(' Inf Conc'!G21=""," ",' Inf Conc'!$C21*' Inf Conc'!G21*3.78)</f>
        <v> </v>
      </c>
      <c r="H21" s="170" t="str">
        <f aca="false">IF(' Inf Conc'!H21=""," ",' Inf Conc'!$C21*' Inf Conc'!H21*3.78)</f>
        <v> </v>
      </c>
      <c r="I21" s="170" t="str">
        <f aca="false">IF(' Inf Conc'!I21=""," ",' Inf Conc'!$C21*' Inf Conc'!I21*3.78)</f>
        <v> </v>
      </c>
      <c r="J21" s="170" t="str">
        <f aca="false">IF(' Inf Conc'!J21=""," ",' Inf Conc'!$C21*' Inf Conc'!J21*3.78)</f>
        <v> </v>
      </c>
      <c r="K21" s="170" t="str">
        <f aca="false">IF(' Inf Conc'!K21=""," ",' Inf Conc'!$D21*' Inf Conc'!K21*3.78)</f>
        <v> </v>
      </c>
      <c r="L21" s="170" t="str">
        <f aca="false">IF(' Inf Conc'!L21=""," ",' Inf Conc'!$C21*' Inf Conc'!L21*3.78)</f>
        <v> </v>
      </c>
    </row>
    <row r="22" customFormat="false" ht="15" hidden="false" customHeight="false" outlineLevel="0" collapsed="false">
      <c r="A22" s="169" t="n">
        <f aca="false">' Inf Conc'!A22</f>
        <v>0</v>
      </c>
      <c r="B22" s="99" t="n">
        <f aca="false">' Inf Conc'!B22</f>
        <v>0</v>
      </c>
      <c r="C22" s="169" t="n">
        <f aca="false">' Inf Conc'!C22</f>
        <v>0</v>
      </c>
      <c r="D22" s="169" t="n">
        <f aca="false">' Inf Conc'!D22</f>
        <v>0</v>
      </c>
      <c r="E22" s="170" t="str">
        <f aca="false">IF(OR(' Inf Conc'!E22="",' Inf Conc'!E22=0)," ",' Inf Conc'!$C22*' Inf Conc'!E22*3.78)</f>
        <v> </v>
      </c>
      <c r="F22" s="170" t="str">
        <f aca="false">IF(' Inf Conc'!F22=""," ",' Inf Conc'!$C22*' Inf Conc'!F22*3.78)</f>
        <v> </v>
      </c>
      <c r="G22" s="170" t="str">
        <f aca="false">IF(' Inf Conc'!G22=""," ",' Inf Conc'!$C22*' Inf Conc'!G22*3.78)</f>
        <v> </v>
      </c>
      <c r="H22" s="170" t="str">
        <f aca="false">IF(' Inf Conc'!H22=""," ",' Inf Conc'!$C22*' Inf Conc'!H22*3.78)</f>
        <v> </v>
      </c>
      <c r="I22" s="170" t="str">
        <f aca="false">IF(' Inf Conc'!I22=""," ",' Inf Conc'!$C22*' Inf Conc'!I22*3.78)</f>
        <v> </v>
      </c>
      <c r="J22" s="170" t="str">
        <f aca="false">IF(' Inf Conc'!J22=""," ",' Inf Conc'!$C22*' Inf Conc'!J22*3.78)</f>
        <v> </v>
      </c>
      <c r="K22" s="170" t="str">
        <f aca="false">IF(' Inf Conc'!K22=""," ",' Inf Conc'!$D22*' Inf Conc'!K22*3.78)</f>
        <v> </v>
      </c>
      <c r="L22" s="170" t="str">
        <f aca="false">IF(' Inf Conc'!L22=""," ",' Inf Conc'!$C22*' Inf Conc'!L22*3.78)</f>
        <v> </v>
      </c>
    </row>
    <row r="23" customFormat="false" ht="15" hidden="false" customHeight="false" outlineLevel="0" collapsed="false">
      <c r="A23" s="169" t="n">
        <f aca="false">' Inf Conc'!A23</f>
        <v>0</v>
      </c>
      <c r="B23" s="99" t="n">
        <f aca="false">' Inf Conc'!B23</f>
        <v>0</v>
      </c>
      <c r="C23" s="169" t="n">
        <f aca="false">' Inf Conc'!C23</f>
        <v>0</v>
      </c>
      <c r="D23" s="169" t="n">
        <f aca="false">' Inf Conc'!D23</f>
        <v>0</v>
      </c>
      <c r="E23" s="170" t="str">
        <f aca="false">IF(OR(' Inf Conc'!E23="",' Inf Conc'!E23=0)," ",' Inf Conc'!$C23*' Inf Conc'!E23*3.78)</f>
        <v> </v>
      </c>
      <c r="F23" s="170" t="str">
        <f aca="false">IF(' Inf Conc'!F23=""," ",' Inf Conc'!$C23*' Inf Conc'!F23*3.78)</f>
        <v> </v>
      </c>
      <c r="G23" s="170" t="str">
        <f aca="false">IF(' Inf Conc'!G23=""," ",' Inf Conc'!$C23*' Inf Conc'!G23*3.78)</f>
        <v> </v>
      </c>
      <c r="H23" s="170" t="str">
        <f aca="false">IF(' Inf Conc'!H23=""," ",' Inf Conc'!$C23*' Inf Conc'!H23*3.78)</f>
        <v> </v>
      </c>
      <c r="I23" s="170" t="str">
        <f aca="false">IF(' Inf Conc'!I23=""," ",' Inf Conc'!$C23*' Inf Conc'!I23*3.78)</f>
        <v> </v>
      </c>
      <c r="J23" s="170" t="str">
        <f aca="false">IF(' Inf Conc'!J23=""," ",' Inf Conc'!$C23*' Inf Conc'!J23*3.78)</f>
        <v> </v>
      </c>
      <c r="K23" s="170" t="str">
        <f aca="false">IF(' Inf Conc'!K23=""," ",' Inf Conc'!$D23*' Inf Conc'!K23*3.78)</f>
        <v> </v>
      </c>
      <c r="L23" s="170" t="str">
        <f aca="false">IF(' Inf Conc'!L23=""," ",' Inf Conc'!$C23*' Inf Conc'!L23*3.78)</f>
        <v> </v>
      </c>
    </row>
    <row r="24" customFormat="false" ht="15" hidden="false" customHeight="false" outlineLevel="0" collapsed="false">
      <c r="A24" s="169" t="n">
        <f aca="false">' Inf Conc'!A24</f>
        <v>0</v>
      </c>
      <c r="B24" s="99" t="n">
        <f aca="false">' Inf Conc'!B24</f>
        <v>0</v>
      </c>
      <c r="C24" s="169" t="n">
        <f aca="false">' Inf Conc'!C24</f>
        <v>0</v>
      </c>
      <c r="D24" s="169" t="n">
        <f aca="false">' Inf Conc'!D24</f>
        <v>0</v>
      </c>
      <c r="E24" s="170" t="str">
        <f aca="false">IF(OR(' Inf Conc'!E24="",' Inf Conc'!E24=0)," ",' Inf Conc'!$C24*' Inf Conc'!E24*3.78)</f>
        <v> </v>
      </c>
      <c r="F24" s="170" t="str">
        <f aca="false">IF(' Inf Conc'!F24=""," ",' Inf Conc'!$C24*' Inf Conc'!F24*3.78)</f>
        <v> </v>
      </c>
      <c r="G24" s="170" t="str">
        <f aca="false">IF(' Inf Conc'!G24=""," ",' Inf Conc'!$C24*' Inf Conc'!G24*3.78)</f>
        <v> </v>
      </c>
      <c r="H24" s="170" t="str">
        <f aca="false">IF(' Inf Conc'!H24=""," ",' Inf Conc'!$C24*' Inf Conc'!H24*3.78)</f>
        <v> </v>
      </c>
      <c r="I24" s="170" t="str">
        <f aca="false">IF(' Inf Conc'!I24=""," ",' Inf Conc'!$C24*' Inf Conc'!I24*3.78)</f>
        <v> </v>
      </c>
      <c r="J24" s="170" t="str">
        <f aca="false">IF(' Inf Conc'!J24=""," ",' Inf Conc'!$C24*' Inf Conc'!J24*3.78)</f>
        <v> </v>
      </c>
      <c r="K24" s="170" t="str">
        <f aca="false">IF(' Inf Conc'!K24=""," ",' Inf Conc'!$D24*' Inf Conc'!K24*3.78)</f>
        <v> </v>
      </c>
      <c r="L24" s="170" t="str">
        <f aca="false">IF(' Inf Conc'!L24=""," ",' Inf Conc'!$C24*' Inf Conc'!L24*3.78)</f>
        <v> </v>
      </c>
    </row>
    <row r="25" customFormat="false" ht="15" hidden="false" customHeight="false" outlineLevel="0" collapsed="false">
      <c r="A25" s="169" t="n">
        <f aca="false">' Inf Conc'!A25</f>
        <v>0</v>
      </c>
      <c r="B25" s="99" t="n">
        <f aca="false">' Inf Conc'!B25</f>
        <v>0</v>
      </c>
      <c r="C25" s="169" t="n">
        <f aca="false">' Inf Conc'!C25</f>
        <v>0</v>
      </c>
      <c r="D25" s="169" t="n">
        <f aca="false">' Inf Conc'!D25</f>
        <v>0</v>
      </c>
      <c r="E25" s="170" t="str">
        <f aca="false">IF(OR(' Inf Conc'!E25="",' Inf Conc'!E25=0)," ",' Inf Conc'!$C25*' Inf Conc'!E25*3.78)</f>
        <v> </v>
      </c>
      <c r="F25" s="170" t="str">
        <f aca="false">IF(' Inf Conc'!F25=""," ",' Inf Conc'!$C25*' Inf Conc'!F25*3.78)</f>
        <v> </v>
      </c>
      <c r="G25" s="170" t="str">
        <f aca="false">IF(' Inf Conc'!G25=""," ",' Inf Conc'!$C25*' Inf Conc'!G25*3.78)</f>
        <v> </v>
      </c>
      <c r="H25" s="170" t="str">
        <f aca="false">IF(' Inf Conc'!H25=""," ",' Inf Conc'!$C25*' Inf Conc'!H25*3.78)</f>
        <v> </v>
      </c>
      <c r="I25" s="170" t="str">
        <f aca="false">IF(' Inf Conc'!I25=""," ",' Inf Conc'!$C25*' Inf Conc'!I25*3.78)</f>
        <v> </v>
      </c>
      <c r="J25" s="170" t="str">
        <f aca="false">IF(' Inf Conc'!J25=""," ",' Inf Conc'!$C25*' Inf Conc'!J25*3.78)</f>
        <v> </v>
      </c>
      <c r="K25" s="170" t="str">
        <f aca="false">IF(' Inf Conc'!K25=""," ",' Inf Conc'!$D25*' Inf Conc'!K25*3.78)</f>
        <v> </v>
      </c>
      <c r="L25" s="170" t="str">
        <f aca="false">IF(' Inf Conc'!L25=""," ",' Inf Conc'!$C25*' Inf Conc'!L25*3.78)</f>
        <v> </v>
      </c>
    </row>
    <row r="26" customFormat="false" ht="15" hidden="false" customHeight="false" outlineLevel="0" collapsed="false">
      <c r="A26" s="169" t="n">
        <f aca="false">' Inf Conc'!A26</f>
        <v>0</v>
      </c>
      <c r="B26" s="99" t="n">
        <f aca="false">' Inf Conc'!B26</f>
        <v>0</v>
      </c>
      <c r="C26" s="169" t="n">
        <f aca="false">' Inf Conc'!C26</f>
        <v>0</v>
      </c>
      <c r="D26" s="169" t="n">
        <f aca="false">' Inf Conc'!D26</f>
        <v>0</v>
      </c>
      <c r="E26" s="170" t="str">
        <f aca="false">IF(OR(' Inf Conc'!E26="",' Inf Conc'!E26=0)," ",' Inf Conc'!$C26*' Inf Conc'!E26*3.78)</f>
        <v> </v>
      </c>
      <c r="F26" s="170" t="str">
        <f aca="false">IF(' Inf Conc'!F26=""," ",' Inf Conc'!$C26*' Inf Conc'!F26*3.78)</f>
        <v> </v>
      </c>
      <c r="G26" s="170" t="str">
        <f aca="false">IF(' Inf Conc'!G26=""," ",' Inf Conc'!$C26*' Inf Conc'!G26*3.78)</f>
        <v> </v>
      </c>
      <c r="H26" s="170" t="str">
        <f aca="false">IF(' Inf Conc'!H26=""," ",' Inf Conc'!$C26*' Inf Conc'!H26*3.78)</f>
        <v> </v>
      </c>
      <c r="I26" s="170" t="str">
        <f aca="false">IF(' Inf Conc'!I26=""," ",' Inf Conc'!$C26*' Inf Conc'!I26*3.78)</f>
        <v> </v>
      </c>
      <c r="J26" s="170" t="str">
        <f aca="false">IF(' Inf Conc'!J26=""," ",' Inf Conc'!$C26*' Inf Conc'!J26*3.78)</f>
        <v> </v>
      </c>
      <c r="K26" s="170" t="str">
        <f aca="false">IF(' Inf Conc'!K26=""," ",' Inf Conc'!$D26*' Inf Conc'!K26*3.78)</f>
        <v> </v>
      </c>
      <c r="L26" s="170" t="str">
        <f aca="false">IF(' Inf Conc'!L26=""," ",' Inf Conc'!$C26*' Inf Conc'!L26*3.78)</f>
        <v> </v>
      </c>
    </row>
    <row r="27" customFormat="false" ht="14.25" hidden="false" customHeight="true" outlineLevel="0" collapsed="false"/>
    <row r="28" customFormat="false" ht="15.75" hidden="false" customHeight="false" outlineLevel="0" collapsed="false">
      <c r="A28" s="171" t="s">
        <v>120</v>
      </c>
      <c r="B28" s="172"/>
      <c r="C28" s="172"/>
      <c r="D28" s="172"/>
      <c r="E28" s="172"/>
      <c r="F28" s="172"/>
      <c r="G28" s="172"/>
      <c r="H28" s="172"/>
      <c r="I28" s="172"/>
      <c r="J28" s="172"/>
      <c r="K28" s="122"/>
      <c r="L28" s="122"/>
      <c r="M28" s="122"/>
      <c r="N28" s="122"/>
      <c r="O28" s="122"/>
      <c r="P28" s="122"/>
      <c r="Q28" s="122"/>
      <c r="R28" s="123"/>
    </row>
    <row r="29" customFormat="false" ht="15" hidden="false" customHeight="false" outlineLevel="0" collapsed="false">
      <c r="A29" s="138" t="s">
        <v>158</v>
      </c>
      <c r="B29" s="137"/>
      <c r="C29" s="137"/>
      <c r="D29" s="137"/>
      <c r="E29" s="137"/>
      <c r="F29" s="137"/>
      <c r="G29" s="137"/>
      <c r="H29" s="137"/>
      <c r="I29" s="137"/>
      <c r="J29" s="137"/>
      <c r="K29" s="7"/>
      <c r="L29" s="7"/>
      <c r="M29" s="7"/>
      <c r="N29" s="7"/>
      <c r="O29" s="7"/>
      <c r="P29" s="7"/>
      <c r="Q29" s="7"/>
      <c r="R29" s="8"/>
    </row>
    <row r="30" customFormat="false" ht="15" hidden="false" customHeight="false" outlineLevel="0" collapsed="false">
      <c r="A30" s="138" t="s">
        <v>159</v>
      </c>
      <c r="B30" s="137"/>
      <c r="C30" s="137"/>
      <c r="D30" s="137"/>
      <c r="E30" s="137"/>
      <c r="F30" s="137"/>
      <c r="G30" s="137"/>
      <c r="H30" s="137"/>
      <c r="I30" s="137"/>
      <c r="J30" s="137"/>
      <c r="K30" s="7"/>
      <c r="L30" s="7"/>
      <c r="M30" s="7"/>
      <c r="N30" s="7"/>
      <c r="O30" s="7"/>
      <c r="P30" s="7"/>
      <c r="Q30" s="7"/>
      <c r="R30" s="8"/>
    </row>
    <row r="31" s="13" customFormat="true" ht="15" hidden="false" customHeight="false" outlineLevel="0" collapsed="false">
      <c r="A31" s="138"/>
      <c r="B31" s="137"/>
      <c r="C31" s="137"/>
      <c r="D31" s="137"/>
      <c r="E31" s="137"/>
      <c r="F31" s="137"/>
      <c r="G31" s="137"/>
      <c r="H31" s="137"/>
      <c r="I31" s="137"/>
      <c r="J31" s="137"/>
      <c r="K31" s="7"/>
      <c r="L31" s="7"/>
      <c r="M31" s="7"/>
      <c r="N31" s="7"/>
      <c r="O31" s="7"/>
      <c r="P31" s="7"/>
      <c r="Q31" s="7"/>
      <c r="R31" s="8"/>
    </row>
    <row r="32" customFormat="false" ht="14.25" hidden="false" customHeight="true" outlineLevel="0" collapsed="false">
      <c r="A32" s="173" t="s">
        <v>135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4.25" hidden="false" customHeight="true" outlineLevel="0" collapsed="false">
      <c r="A33" s="174" t="s">
        <v>160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4.25" hidden="false" customHeight="true" outlineLevel="0" collapsed="false">
      <c r="A34" s="174" t="s">
        <v>161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25" hidden="false" customHeight="true" outlineLevel="0" collapsed="false">
      <c r="A35" s="174" t="s">
        <v>162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4.25" hidden="false" customHeight="tru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4.25" hidden="false" customHeight="true" outlineLevel="0" collapsed="false">
      <c r="A37" s="173" t="s">
        <v>163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4.25" hidden="false" customHeight="true" outlineLevel="0" collapsed="false">
      <c r="A38" s="174" t="s">
        <v>164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5" hidden="false" customHeight="false" outlineLevel="0" collapsed="false">
      <c r="A39" s="12" t="s">
        <v>165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7"/>
      <c r="P39" s="7"/>
      <c r="Q39" s="7"/>
      <c r="R39" s="8"/>
    </row>
    <row r="40" customFormat="false" ht="15.75" hidden="false" customHeight="false" outlineLevel="0" collapsed="false">
      <c r="A40" s="175" t="s">
        <v>166</v>
      </c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5"/>
      <c r="P40" s="15"/>
      <c r="Q40" s="15"/>
      <c r="R40" s="16"/>
    </row>
  </sheetData>
  <mergeCells count="1">
    <mergeCell ref="C5:D5"/>
  </mergeCells>
  <conditionalFormatting sqref="A7:L26">
    <cfRule type="expression" priority="2" aboveAverage="0" equalAverage="0" bottom="0" percent="0" rank="0" text="" dxfId="35">
      <formula>LEN(TRIM(A7))=0</formula>
    </cfRule>
  </conditionalFormatting>
  <conditionalFormatting sqref="E7:L26">
    <cfRule type="cellIs" priority="3" operator="equal" aboveAverage="0" equalAverage="0" bottom="0" percent="0" rank="0" text="" dxfId="36">
      <formula>0</formula>
    </cfRule>
    <cfRule type="expression" priority="4" aboveAverage="0" equalAverage="0" bottom="0" percent="0" rank="0" text="" dxfId="37">
      <formula>ISERROR(E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41"/>
    <col collapsed="false" customWidth="true" hidden="false" outlineLevel="0" max="3" min="3" style="177" width="9.41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8" min="7" style="0" width="7.14"/>
    <col collapsed="false" customWidth="true" hidden="false" outlineLevel="0" max="9" min="9" style="178" width="7.14"/>
    <col collapsed="false" customWidth="true" hidden="false" outlineLevel="0" max="11" min="10" style="74" width="7.14"/>
    <col collapsed="false" customWidth="true" hidden="false" outlineLevel="0" max="16" min="12" style="0" width="7.14"/>
    <col collapsed="false" customWidth="true" hidden="false" outlineLevel="0" max="21" min="17" style="0" width="5.71"/>
  </cols>
  <sheetData>
    <row r="1" customFormat="false" ht="24" hidden="false" customHeight="false" outlineLevel="0" collapsed="false">
      <c r="A1" s="77" t="s">
        <v>167</v>
      </c>
      <c r="E1" s="77"/>
      <c r="F1" s="77"/>
      <c r="G1" s="77"/>
      <c r="H1" s="77"/>
      <c r="I1" s="77"/>
      <c r="J1" s="179"/>
      <c r="K1" s="179"/>
      <c r="L1" s="77"/>
      <c r="M1" s="77"/>
      <c r="N1" s="76"/>
      <c r="O1" s="76"/>
      <c r="P1" s="76"/>
      <c r="Q1" s="76"/>
      <c r="R1" s="76"/>
      <c r="S1" s="76"/>
      <c r="T1" s="76"/>
      <c r="U1" s="76"/>
    </row>
    <row r="2" s="13" customFormat="true" ht="18.75" hidden="false" customHeight="false" outlineLevel="0" collapsed="false">
      <c r="A2" s="78" t="str">
        <f aca="false">' Inf Conc'!A2</f>
        <v>Southeast Water Pollution Control Plant CCSF</v>
      </c>
      <c r="B2" s="122"/>
      <c r="C2" s="122"/>
      <c r="D2" s="79"/>
      <c r="E2" s="79"/>
      <c r="F2" s="79"/>
      <c r="G2" s="79"/>
      <c r="H2" s="79"/>
      <c r="I2" s="79"/>
      <c r="J2" s="180"/>
      <c r="K2" s="181"/>
      <c r="L2" s="80"/>
      <c r="M2" s="80"/>
      <c r="N2" s="80"/>
      <c r="O2" s="80"/>
      <c r="P2" s="80"/>
      <c r="Q2" s="80"/>
      <c r="R2" s="80"/>
      <c r="S2" s="11"/>
    </row>
    <row r="3" s="13" customFormat="true" ht="19.5" hidden="false" customHeight="false" outlineLevel="0" collapsed="false">
      <c r="A3" s="81" t="str">
        <f aca="false">' Inf Conc'!A3</f>
        <v>Laura Pagano, Regulatory Program Manager, (415) 554-3109, lpagano@sfwater.org</v>
      </c>
      <c r="B3" s="15"/>
      <c r="C3" s="15"/>
      <c r="D3" s="82"/>
      <c r="E3" s="82"/>
      <c r="F3" s="82"/>
      <c r="G3" s="82"/>
      <c r="H3" s="82"/>
      <c r="I3" s="82"/>
      <c r="J3" s="182"/>
      <c r="K3" s="181"/>
      <c r="L3" s="80"/>
      <c r="M3" s="80"/>
      <c r="N3" s="80"/>
      <c r="O3" s="80"/>
      <c r="P3" s="80"/>
      <c r="Q3" s="80"/>
      <c r="R3" s="80"/>
      <c r="S3" s="11"/>
    </row>
    <row r="4" customFormat="false" ht="19.5" hidden="false" customHeight="false" outlineLevel="0" collapsed="false">
      <c r="C4" s="183"/>
      <c r="D4" s="83"/>
      <c r="E4" s="83"/>
      <c r="F4" s="83"/>
      <c r="G4" s="83"/>
      <c r="H4" s="83"/>
      <c r="I4" s="184"/>
      <c r="J4" s="185"/>
      <c r="K4" s="185"/>
      <c r="L4" s="83"/>
      <c r="M4" s="83"/>
      <c r="N4" s="83"/>
      <c r="O4" s="83"/>
      <c r="P4" s="83"/>
      <c r="Q4" s="83"/>
      <c r="R4" s="83"/>
    </row>
    <row r="5" customFormat="false" ht="39" hidden="false" customHeight="true" outlineLevel="0" collapsed="false">
      <c r="A5" s="165" t="s">
        <v>168</v>
      </c>
      <c r="B5" s="85" t="s">
        <v>101</v>
      </c>
      <c r="C5" s="186" t="s">
        <v>169</v>
      </c>
      <c r="D5" s="86" t="s">
        <v>102</v>
      </c>
      <c r="E5" s="86"/>
      <c r="F5" s="87" t="s">
        <v>103</v>
      </c>
      <c r="G5" s="187" t="s">
        <v>170</v>
      </c>
      <c r="H5" s="88" t="s">
        <v>104</v>
      </c>
      <c r="I5" s="188" t="s">
        <v>171</v>
      </c>
      <c r="J5" s="189" t="s">
        <v>172</v>
      </c>
      <c r="K5" s="189" t="s">
        <v>173</v>
      </c>
      <c r="L5" s="88" t="s">
        <v>107</v>
      </c>
      <c r="M5" s="88" t="s">
        <v>174</v>
      </c>
      <c r="N5" s="88" t="s">
        <v>108</v>
      </c>
      <c r="O5" s="88" t="s">
        <v>175</v>
      </c>
      <c r="P5" s="88" t="s">
        <v>176</v>
      </c>
      <c r="Q5" s="190" t="s">
        <v>177</v>
      </c>
      <c r="R5" s="190"/>
      <c r="S5" s="191" t="s">
        <v>178</v>
      </c>
      <c r="T5" s="191"/>
      <c r="U5" s="89" t="s">
        <v>110</v>
      </c>
    </row>
    <row r="6" customFormat="false" ht="28.5" hidden="false" customHeight="false" outlineLevel="0" collapsed="false">
      <c r="A6" s="166"/>
      <c r="B6" s="91" t="s">
        <v>111</v>
      </c>
      <c r="C6" s="192"/>
      <c r="D6" s="92" t="s">
        <v>112</v>
      </c>
      <c r="E6" s="93" t="s">
        <v>113</v>
      </c>
      <c r="F6" s="94" t="s">
        <v>114</v>
      </c>
      <c r="G6" s="193" t="s">
        <v>179</v>
      </c>
      <c r="H6" s="168"/>
      <c r="I6" s="194"/>
      <c r="J6" s="195"/>
      <c r="K6" s="195"/>
      <c r="L6" s="168"/>
      <c r="M6" s="168"/>
      <c r="N6" s="168"/>
      <c r="O6" s="168"/>
      <c r="P6" s="96" t="s">
        <v>115</v>
      </c>
      <c r="Q6" s="196" t="s">
        <v>180</v>
      </c>
      <c r="R6" s="197" t="s">
        <v>181</v>
      </c>
      <c r="S6" s="198" t="s">
        <v>180</v>
      </c>
      <c r="T6" s="198" t="s">
        <v>181</v>
      </c>
      <c r="U6" s="97"/>
    </row>
    <row r="7" s="13" customFormat="true" ht="16.5" hidden="false" customHeight="true" outlineLevel="0" collapsed="false">
      <c r="A7" s="199" t="s">
        <v>182</v>
      </c>
      <c r="B7" s="200" t="n">
        <v>41099</v>
      </c>
      <c r="C7" s="201" t="s">
        <v>183</v>
      </c>
      <c r="D7" s="100" t="n">
        <v>55.1</v>
      </c>
      <c r="E7" s="100" t="n">
        <v>72</v>
      </c>
      <c r="F7" s="202" t="n">
        <f aca="false">SUM(H7,J7,K7)</f>
        <v>39.866</v>
      </c>
      <c r="G7" s="169" t="n">
        <f aca="false">SUM(I7:K7)</f>
        <v>39.646</v>
      </c>
      <c r="H7" s="102" t="n">
        <v>38.05</v>
      </c>
      <c r="I7" s="100" t="n">
        <v>37.83</v>
      </c>
      <c r="J7" s="102" t="n">
        <v>1.78</v>
      </c>
      <c r="K7" s="100" t="n">
        <v>0.036</v>
      </c>
      <c r="L7" s="102" t="n">
        <v>38.42</v>
      </c>
      <c r="M7" s="203"/>
      <c r="N7" s="102" t="n">
        <v>0.1</v>
      </c>
      <c r="O7" s="100" t="n">
        <v>0.1</v>
      </c>
      <c r="P7" s="102" t="n">
        <v>0.71</v>
      </c>
      <c r="Q7" s="100" t="n">
        <v>6.3</v>
      </c>
      <c r="R7" s="100" t="n">
        <v>6.3</v>
      </c>
      <c r="S7" s="102" t="n">
        <v>23</v>
      </c>
      <c r="T7" s="102" t="n">
        <v>23</v>
      </c>
      <c r="U7" s="103" t="n">
        <v>15</v>
      </c>
    </row>
    <row r="8" s="13" customFormat="true" ht="16.5" hidden="false" customHeight="true" outlineLevel="0" collapsed="false">
      <c r="A8" s="199" t="s">
        <v>182</v>
      </c>
      <c r="B8" s="200" t="n">
        <v>41106</v>
      </c>
      <c r="C8" s="201" t="s">
        <v>183</v>
      </c>
      <c r="D8" s="100" t="n">
        <v>53.1</v>
      </c>
      <c r="E8" s="100" t="n">
        <v>74</v>
      </c>
      <c r="F8" s="202" t="n">
        <f aca="false">SUM(H8,J8,K8)</f>
        <v>41.36</v>
      </c>
      <c r="G8" s="169" t="n">
        <f aca="false">SUM(I8:K8)</f>
        <v>40.16</v>
      </c>
      <c r="H8" s="102" t="n">
        <v>39.2</v>
      </c>
      <c r="I8" s="100" t="n">
        <v>38</v>
      </c>
      <c r="J8" s="102" t="n">
        <v>1.77</v>
      </c>
      <c r="K8" s="100" t="n">
        <v>0.39</v>
      </c>
      <c r="L8" s="102" t="n">
        <v>37.97</v>
      </c>
      <c r="M8" s="203" t="n">
        <v>0.42</v>
      </c>
      <c r="N8" s="102" t="n">
        <v>0.29</v>
      </c>
      <c r="O8" s="100" t="n">
        <v>0.1</v>
      </c>
      <c r="P8" s="102" t="n">
        <v>0.96</v>
      </c>
      <c r="Q8" s="100" t="n">
        <v>6.1</v>
      </c>
      <c r="R8" s="100" t="n">
        <v>6.1</v>
      </c>
      <c r="S8" s="102" t="n">
        <v>22.9</v>
      </c>
      <c r="T8" s="102" t="n">
        <v>22.9</v>
      </c>
      <c r="U8" s="103" t="n">
        <v>13</v>
      </c>
    </row>
    <row r="9" s="13" customFormat="true" ht="16.5" hidden="false" customHeight="true" outlineLevel="0" collapsed="false">
      <c r="A9" s="199" t="s">
        <v>182</v>
      </c>
      <c r="B9" s="200" t="n">
        <v>41127</v>
      </c>
      <c r="C9" s="201" t="s">
        <v>183</v>
      </c>
      <c r="D9" s="100" t="n">
        <v>53.6</v>
      </c>
      <c r="E9" s="100" t="n">
        <v>75</v>
      </c>
      <c r="F9" s="202" t="n">
        <f aca="false">SUM(H9,J9,K9)</f>
        <v>46.186</v>
      </c>
      <c r="G9" s="169" t="n">
        <f aca="false">SUM(I9:K9)</f>
        <v>42.216</v>
      </c>
      <c r="H9" s="102" t="n">
        <v>44.91</v>
      </c>
      <c r="I9" s="100" t="n">
        <v>40.94</v>
      </c>
      <c r="J9" s="102" t="n">
        <v>1.24</v>
      </c>
      <c r="K9" s="100" t="n">
        <v>0.036</v>
      </c>
      <c r="L9" s="102" t="n">
        <v>38.64</v>
      </c>
      <c r="M9" s="203"/>
      <c r="N9" s="102" t="n">
        <v>2.17</v>
      </c>
      <c r="O9" s="100" t="n">
        <v>0.1</v>
      </c>
      <c r="P9" s="102" t="n">
        <v>4.05</v>
      </c>
      <c r="Q9" s="100" t="n">
        <v>6.2</v>
      </c>
      <c r="R9" s="100" t="n">
        <v>6.2</v>
      </c>
      <c r="S9" s="102" t="n">
        <v>23.6</v>
      </c>
      <c r="T9" s="102" t="n">
        <v>23.6</v>
      </c>
      <c r="U9" s="103" t="n">
        <v>26</v>
      </c>
    </row>
    <row r="10" s="13" customFormat="true" ht="16.5" hidden="false" customHeight="true" outlineLevel="0" collapsed="false">
      <c r="A10" s="199" t="s">
        <v>182</v>
      </c>
      <c r="B10" s="200" t="n">
        <v>41134</v>
      </c>
      <c r="C10" s="201" t="s">
        <v>183</v>
      </c>
      <c r="D10" s="100" t="n">
        <v>53.9</v>
      </c>
      <c r="E10" s="100" t="n">
        <v>67</v>
      </c>
      <c r="F10" s="202" t="n">
        <f aca="false">SUM(H10,J10,K10)</f>
        <v>41.22</v>
      </c>
      <c r="G10" s="169" t="n">
        <f aca="false">SUM(I10:K10)</f>
        <v>38.14</v>
      </c>
      <c r="H10" s="102" t="n">
        <v>40.52</v>
      </c>
      <c r="I10" s="100" t="n">
        <v>37.44</v>
      </c>
      <c r="J10" s="102" t="n">
        <v>0.63</v>
      </c>
      <c r="K10" s="100" t="n">
        <v>0.07</v>
      </c>
      <c r="L10" s="102" t="n">
        <v>40.1</v>
      </c>
      <c r="M10" s="203" t="n">
        <v>0.32</v>
      </c>
      <c r="N10" s="102" t="n">
        <v>1.06</v>
      </c>
      <c r="O10" s="100" t="n">
        <v>0.1</v>
      </c>
      <c r="P10" s="102" t="n">
        <v>2.03</v>
      </c>
      <c r="Q10" s="100" t="n">
        <v>6.1</v>
      </c>
      <c r="R10" s="100" t="n">
        <v>6.1</v>
      </c>
      <c r="S10" s="102" t="n">
        <v>23.5</v>
      </c>
      <c r="T10" s="102" t="n">
        <v>23.5</v>
      </c>
      <c r="U10" s="103" t="n">
        <v>13.5</v>
      </c>
    </row>
    <row r="11" s="13" customFormat="true" ht="16.5" hidden="false" customHeight="true" outlineLevel="0" collapsed="false">
      <c r="A11" s="199" t="s">
        <v>182</v>
      </c>
      <c r="B11" s="200" t="n">
        <v>41162</v>
      </c>
      <c r="C11" s="201" t="s">
        <v>183</v>
      </c>
      <c r="D11" s="100" t="n">
        <v>55.1</v>
      </c>
      <c r="E11" s="100" t="n">
        <v>93</v>
      </c>
      <c r="F11" s="202" t="n">
        <f aca="false">SUM(H11,J11,K11)</f>
        <v>47.09</v>
      </c>
      <c r="G11" s="169" t="n">
        <f aca="false">SUM(I11:K11)</f>
        <v>48.89</v>
      </c>
      <c r="H11" s="102" t="n">
        <v>44.4</v>
      </c>
      <c r="I11" s="100" t="n">
        <v>46.2</v>
      </c>
      <c r="J11" s="102" t="n">
        <v>2.049</v>
      </c>
      <c r="K11" s="100" t="n">
        <v>0.641</v>
      </c>
      <c r="L11" s="102" t="n">
        <v>40.77</v>
      </c>
      <c r="M11" s="203" t="n">
        <v>0.43</v>
      </c>
      <c r="N11" s="102" t="n">
        <v>0.1</v>
      </c>
      <c r="O11" s="100" t="n">
        <v>0.1</v>
      </c>
      <c r="P11" s="102" t="n">
        <v>1.01</v>
      </c>
      <c r="Q11" s="100" t="n">
        <v>6.8</v>
      </c>
      <c r="R11" s="100" t="n">
        <v>6.8</v>
      </c>
      <c r="S11" s="102" t="n">
        <v>23.6</v>
      </c>
      <c r="T11" s="102" t="n">
        <v>23.6</v>
      </c>
      <c r="U11" s="103" t="n">
        <v>16</v>
      </c>
    </row>
    <row r="12" s="13" customFormat="true" ht="16.5" hidden="false" customHeight="true" outlineLevel="0" collapsed="false">
      <c r="A12" s="199" t="s">
        <v>182</v>
      </c>
      <c r="B12" s="200" t="n">
        <v>41182</v>
      </c>
      <c r="C12" s="201" t="s">
        <v>183</v>
      </c>
      <c r="D12" s="100" t="n">
        <v>48.7</v>
      </c>
      <c r="E12" s="100" t="n">
        <v>67</v>
      </c>
      <c r="F12" s="202" t="n">
        <f aca="false">SUM(H12,J12,K12)</f>
        <v>38.37</v>
      </c>
      <c r="G12" s="169" t="n">
        <f aca="false">SUM(I12:K12)</f>
        <v>41.17</v>
      </c>
      <c r="H12" s="102" t="n">
        <v>34.6</v>
      </c>
      <c r="I12" s="100" t="n">
        <v>37.4</v>
      </c>
      <c r="J12" s="102" t="n">
        <v>2.75</v>
      </c>
      <c r="K12" s="100" t="n">
        <v>1.02</v>
      </c>
      <c r="L12" s="102" t="n">
        <v>37.6</v>
      </c>
      <c r="M12" s="203"/>
      <c r="N12" s="102" t="n">
        <v>1.08</v>
      </c>
      <c r="O12" s="100" t="n">
        <v>0.955</v>
      </c>
      <c r="P12" s="102" t="n">
        <v>1</v>
      </c>
      <c r="Q12" s="100" t="n">
        <v>6.3</v>
      </c>
      <c r="R12" s="100" t="n">
        <v>6.3</v>
      </c>
      <c r="S12" s="102" t="n">
        <v>24</v>
      </c>
      <c r="T12" s="102" t="n">
        <v>24</v>
      </c>
      <c r="U12" s="103" t="n">
        <v>12</v>
      </c>
    </row>
    <row r="13" s="13" customFormat="true" ht="16.5" hidden="false" customHeight="true" outlineLevel="0" collapsed="false">
      <c r="A13" s="199" t="s">
        <v>184</v>
      </c>
      <c r="B13" s="200" t="n">
        <v>41183</v>
      </c>
      <c r="C13" s="201" t="s">
        <v>183</v>
      </c>
      <c r="D13" s="100" t="n">
        <v>46.6</v>
      </c>
      <c r="E13" s="100" t="n">
        <v>71</v>
      </c>
      <c r="F13" s="202" t="n">
        <f aca="false">SUM(H13,J13,K13)</f>
        <v>46.65</v>
      </c>
      <c r="G13" s="169" t="n">
        <f aca="false">SUM(I13:K13)</f>
        <v>44.15</v>
      </c>
      <c r="H13" s="102" t="n">
        <v>42.1</v>
      </c>
      <c r="I13" s="100" t="n">
        <v>39.6</v>
      </c>
      <c r="J13" s="102" t="n">
        <v>3.1</v>
      </c>
      <c r="K13" s="100" t="n">
        <v>1.45</v>
      </c>
      <c r="L13" s="102" t="n">
        <v>9.86</v>
      </c>
      <c r="M13" s="203"/>
      <c r="N13" s="102" t="n">
        <v>1.15</v>
      </c>
      <c r="O13" s="100" t="n">
        <v>0.992</v>
      </c>
      <c r="P13" s="102" t="n">
        <v>0.946</v>
      </c>
      <c r="Q13" s="100" t="n">
        <v>6.2</v>
      </c>
      <c r="R13" s="100" t="n">
        <v>6.2</v>
      </c>
      <c r="S13" s="102" t="n">
        <v>24</v>
      </c>
      <c r="T13" s="102" t="n">
        <v>24</v>
      </c>
      <c r="U13" s="103" t="n">
        <v>9.5</v>
      </c>
    </row>
    <row r="14" s="13" customFormat="true" ht="16.5" hidden="false" customHeight="true" outlineLevel="0" collapsed="false">
      <c r="A14" s="199" t="s">
        <v>184</v>
      </c>
      <c r="B14" s="200" t="n">
        <v>41190</v>
      </c>
      <c r="C14" s="201" t="s">
        <v>183</v>
      </c>
      <c r="D14" s="100" t="n">
        <v>49.8</v>
      </c>
      <c r="E14" s="100" t="n">
        <v>71</v>
      </c>
      <c r="F14" s="202" t="n">
        <f aca="false">SUM(H14,J14,K14)</f>
        <v>45.186</v>
      </c>
      <c r="G14" s="169" t="n">
        <f aca="false">SUM(I14:K14)</f>
        <v>43.816</v>
      </c>
      <c r="H14" s="102" t="n">
        <v>40.6</v>
      </c>
      <c r="I14" s="100" t="n">
        <v>39.23</v>
      </c>
      <c r="J14" s="102" t="n">
        <v>2.281</v>
      </c>
      <c r="K14" s="100" t="n">
        <v>2.305</v>
      </c>
      <c r="L14" s="102" t="n">
        <v>40.43</v>
      </c>
      <c r="M14" s="203" t="n">
        <v>0.41</v>
      </c>
      <c r="N14" s="102" t="n">
        <v>0.18</v>
      </c>
      <c r="O14" s="100" t="n">
        <v>0.1</v>
      </c>
      <c r="P14" s="102" t="n">
        <v>1.25</v>
      </c>
      <c r="Q14" s="100" t="n">
        <v>6.8</v>
      </c>
      <c r="R14" s="100" t="n">
        <v>6.8</v>
      </c>
      <c r="S14" s="102" t="n">
        <v>24.2</v>
      </c>
      <c r="T14" s="102" t="n">
        <v>24.2</v>
      </c>
      <c r="U14" s="103" t="n">
        <v>13</v>
      </c>
    </row>
    <row r="15" s="13" customFormat="true" ht="16.5" hidden="false" customHeight="true" outlineLevel="0" collapsed="false">
      <c r="A15" s="199" t="s">
        <v>184</v>
      </c>
      <c r="B15" s="200" t="n">
        <v>41218</v>
      </c>
      <c r="C15" s="201" t="s">
        <v>183</v>
      </c>
      <c r="D15" s="100" t="n">
        <v>55</v>
      </c>
      <c r="E15" s="100" t="n">
        <v>77</v>
      </c>
      <c r="F15" s="202" t="n">
        <f aca="false">SUM(H15,J15,K15)</f>
        <v>37.06</v>
      </c>
      <c r="G15" s="169" t="n">
        <f aca="false">SUM(I15:K15)</f>
        <v>34.09</v>
      </c>
      <c r="H15" s="102" t="n">
        <v>34.58</v>
      </c>
      <c r="I15" s="100" t="n">
        <v>31.61</v>
      </c>
      <c r="J15" s="102" t="n">
        <v>1.21</v>
      </c>
      <c r="K15" s="100" t="n">
        <v>1.27</v>
      </c>
      <c r="L15" s="102" t="n">
        <v>34.05</v>
      </c>
      <c r="M15" s="203"/>
      <c r="N15" s="102" t="n">
        <v>0.43</v>
      </c>
      <c r="O15" s="100" t="n">
        <v>0.1</v>
      </c>
      <c r="P15" s="102" t="n">
        <v>2.01</v>
      </c>
      <c r="Q15" s="100" t="n">
        <v>6.2</v>
      </c>
      <c r="R15" s="100" t="n">
        <v>6.2</v>
      </c>
      <c r="S15" s="102" t="n">
        <v>22.9</v>
      </c>
      <c r="T15" s="102" t="n">
        <v>22.9</v>
      </c>
      <c r="U15" s="103" t="n">
        <v>23.8</v>
      </c>
    </row>
    <row r="16" s="13" customFormat="true" ht="16.5" hidden="false" customHeight="true" outlineLevel="0" collapsed="false">
      <c r="A16" s="199" t="s">
        <v>184</v>
      </c>
      <c r="B16" s="200" t="n">
        <v>41219</v>
      </c>
      <c r="C16" s="201" t="s">
        <v>183</v>
      </c>
      <c r="D16" s="100" t="n">
        <v>52.6</v>
      </c>
      <c r="E16" s="100" t="n">
        <v>79</v>
      </c>
      <c r="F16" s="202" t="n">
        <f aca="false">SUM(H16,J16,K16)</f>
        <v>39.23</v>
      </c>
      <c r="G16" s="169" t="n">
        <f aca="false">SUM(I16:K16)</f>
        <v>37.64</v>
      </c>
      <c r="H16" s="102" t="n">
        <v>36.09</v>
      </c>
      <c r="I16" s="100" t="n">
        <v>34.5</v>
      </c>
      <c r="J16" s="102" t="n">
        <v>1.42</v>
      </c>
      <c r="K16" s="100" t="n">
        <v>1.72</v>
      </c>
      <c r="L16" s="102" t="n">
        <v>34.9</v>
      </c>
      <c r="M16" s="203" t="n">
        <v>0.67</v>
      </c>
      <c r="N16" s="102" t="n">
        <v>0.87</v>
      </c>
      <c r="O16" s="100" t="n">
        <v>0.13</v>
      </c>
      <c r="P16" s="102" t="n">
        <v>1.79</v>
      </c>
      <c r="Q16" s="100" t="n">
        <v>6.4</v>
      </c>
      <c r="R16" s="100" t="n">
        <v>6.4</v>
      </c>
      <c r="S16" s="102" t="n">
        <v>22.8</v>
      </c>
      <c r="T16" s="102" t="n">
        <v>22.8</v>
      </c>
      <c r="U16" s="103" t="n">
        <v>24.3</v>
      </c>
    </row>
    <row r="17" s="13" customFormat="true" ht="16.5" hidden="false" customHeight="true" outlineLevel="0" collapsed="false">
      <c r="A17" s="199" t="s">
        <v>184</v>
      </c>
      <c r="B17" s="200" t="n">
        <v>41252</v>
      </c>
      <c r="C17" s="201" t="s">
        <v>183</v>
      </c>
      <c r="D17" s="100" t="n">
        <v>62</v>
      </c>
      <c r="E17" s="100" t="n">
        <v>62</v>
      </c>
      <c r="F17" s="202" t="n">
        <f aca="false">SUM(H17,J17,K17)</f>
        <v>33.712</v>
      </c>
      <c r="G17" s="169" t="n">
        <f aca="false">SUM(I17:K17)</f>
        <v>33.342</v>
      </c>
      <c r="H17" s="102" t="n">
        <v>30.72</v>
      </c>
      <c r="I17" s="100" t="n">
        <v>30.35</v>
      </c>
      <c r="J17" s="102" t="n">
        <v>1.592</v>
      </c>
      <c r="K17" s="100" t="n">
        <v>1.4</v>
      </c>
      <c r="L17" s="102" t="n">
        <v>30.46</v>
      </c>
      <c r="M17" s="203"/>
      <c r="N17" s="102" t="n">
        <v>0.1</v>
      </c>
      <c r="O17" s="100" t="n">
        <v>0.1</v>
      </c>
      <c r="P17" s="102" t="n">
        <v>0.588</v>
      </c>
      <c r="Q17" s="100" t="n">
        <v>6.7</v>
      </c>
      <c r="R17" s="100" t="n">
        <v>6.7</v>
      </c>
      <c r="S17" s="102" t="n">
        <v>22</v>
      </c>
      <c r="T17" s="102" t="n">
        <v>22</v>
      </c>
      <c r="U17" s="103" t="n">
        <v>10.3</v>
      </c>
    </row>
    <row r="18" s="13" customFormat="true" ht="16.5" hidden="false" customHeight="true" outlineLevel="0" collapsed="false">
      <c r="A18" s="199" t="s">
        <v>184</v>
      </c>
      <c r="B18" s="200" t="n">
        <v>41253</v>
      </c>
      <c r="C18" s="201" t="s">
        <v>183</v>
      </c>
      <c r="D18" s="100" t="n">
        <v>58.3</v>
      </c>
      <c r="E18" s="100" t="n">
        <v>58.3</v>
      </c>
      <c r="F18" s="202" t="n">
        <f aca="false">SUM(H18,J18,K18)</f>
        <v>32.627</v>
      </c>
      <c r="G18" s="169" t="n">
        <f aca="false">SUM(I18:K18)</f>
        <v>34.417</v>
      </c>
      <c r="H18" s="102" t="n">
        <v>29.79</v>
      </c>
      <c r="I18" s="100" t="n">
        <v>31.58</v>
      </c>
      <c r="J18" s="102" t="n">
        <v>1.598</v>
      </c>
      <c r="K18" s="100" t="n">
        <v>1.239</v>
      </c>
      <c r="L18" s="102" t="n">
        <v>30.58</v>
      </c>
      <c r="M18" s="203" t="n">
        <v>0.61</v>
      </c>
      <c r="N18" s="102" t="n">
        <v>0.1</v>
      </c>
      <c r="O18" s="100" t="n">
        <v>0.15</v>
      </c>
      <c r="P18" s="102" t="n">
        <v>0.946</v>
      </c>
      <c r="Q18" s="100" t="n">
        <v>6.2</v>
      </c>
      <c r="R18" s="100" t="n">
        <v>6.2</v>
      </c>
      <c r="S18" s="102" t="n">
        <v>21</v>
      </c>
      <c r="T18" s="102" t="n">
        <v>21</v>
      </c>
      <c r="U18" s="103" t="n">
        <v>13</v>
      </c>
    </row>
    <row r="19" s="13" customFormat="true" ht="16.5" hidden="false" customHeight="true" outlineLevel="0" collapsed="false">
      <c r="A19" s="199" t="s">
        <v>185</v>
      </c>
      <c r="B19" s="200" t="n">
        <v>41281</v>
      </c>
      <c r="C19" s="201" t="s">
        <v>183</v>
      </c>
      <c r="D19" s="100" t="n">
        <v>60.1</v>
      </c>
      <c r="E19" s="100" t="n">
        <v>84</v>
      </c>
      <c r="F19" s="202" t="n">
        <f aca="false">SUM(H19,J19,K19)</f>
        <v>26.314</v>
      </c>
      <c r="G19" s="169" t="n">
        <f aca="false">SUM(I19:K19)</f>
        <v>24.544</v>
      </c>
      <c r="H19" s="102" t="n">
        <v>26.07</v>
      </c>
      <c r="I19" s="100" t="n">
        <v>24.3</v>
      </c>
      <c r="J19" s="102" t="n">
        <v>0.045</v>
      </c>
      <c r="K19" s="100" t="n">
        <v>0.199</v>
      </c>
      <c r="L19" s="102" t="n">
        <v>25.12</v>
      </c>
      <c r="M19" s="203" t="n">
        <v>0.89</v>
      </c>
      <c r="N19" s="102" t="n">
        <v>0.1</v>
      </c>
      <c r="O19" s="100" t="n">
        <v>0.1</v>
      </c>
      <c r="P19" s="102" t="n">
        <v>0.47</v>
      </c>
      <c r="Q19" s="100" t="n">
        <v>6</v>
      </c>
      <c r="R19" s="100" t="n">
        <v>6</v>
      </c>
      <c r="S19" s="102" t="n">
        <v>19.2</v>
      </c>
      <c r="T19" s="102" t="n">
        <v>19.2</v>
      </c>
      <c r="U19" s="103" t="n">
        <v>8</v>
      </c>
    </row>
    <row r="20" s="13" customFormat="true" ht="16.5" hidden="false" customHeight="true" outlineLevel="0" collapsed="false">
      <c r="A20" s="199" t="s">
        <v>185</v>
      </c>
      <c r="B20" s="200" t="n">
        <v>41282</v>
      </c>
      <c r="C20" s="201" t="s">
        <v>183</v>
      </c>
      <c r="D20" s="100" t="n">
        <v>55.5</v>
      </c>
      <c r="E20" s="100" t="n">
        <v>80</v>
      </c>
      <c r="F20" s="202" t="n">
        <f aca="false">SUM(H20,J20,K20)</f>
        <v>34.684</v>
      </c>
      <c r="G20" s="169" t="n">
        <f aca="false">SUM(I20:K20)</f>
        <v>33.444</v>
      </c>
      <c r="H20" s="102" t="n">
        <v>34.5</v>
      </c>
      <c r="I20" s="100" t="n">
        <v>33.26</v>
      </c>
      <c r="J20" s="102" t="n">
        <v>0.03</v>
      </c>
      <c r="K20" s="100" t="n">
        <v>0.154</v>
      </c>
      <c r="L20" s="102" t="n">
        <v>33.63</v>
      </c>
      <c r="M20" s="203" t="n">
        <v>0.65</v>
      </c>
      <c r="N20" s="102" t="n">
        <v>0.1</v>
      </c>
      <c r="O20" s="100" t="n">
        <v>0.1</v>
      </c>
      <c r="P20" s="102" t="n">
        <v>0.87</v>
      </c>
      <c r="Q20" s="100" t="n">
        <v>6</v>
      </c>
      <c r="R20" s="100" t="n">
        <v>6</v>
      </c>
      <c r="S20" s="102" t="n">
        <v>19.5</v>
      </c>
      <c r="T20" s="102" t="n">
        <v>19.5</v>
      </c>
      <c r="U20" s="103" t="n">
        <v>10.5</v>
      </c>
    </row>
    <row r="21" s="13" customFormat="true" ht="16.5" hidden="false" customHeight="true" outlineLevel="0" collapsed="false">
      <c r="A21" s="199" t="s">
        <v>185</v>
      </c>
      <c r="B21" s="200" t="n">
        <v>41297</v>
      </c>
      <c r="C21" s="201" t="s">
        <v>183</v>
      </c>
      <c r="D21" s="100" t="n">
        <v>67.7</v>
      </c>
      <c r="E21" s="100" t="n">
        <v>101</v>
      </c>
      <c r="F21" s="202" t="n">
        <f aca="false">SUM(H21,J21,K21)</f>
        <v>33.895</v>
      </c>
      <c r="G21" s="169" t="n">
        <f aca="false">SUM(I21:K21)</f>
        <v>33.795</v>
      </c>
      <c r="H21" s="102" t="n">
        <v>33.5</v>
      </c>
      <c r="I21" s="100" t="n">
        <v>33.4</v>
      </c>
      <c r="J21" s="102" t="n">
        <v>0.363</v>
      </c>
      <c r="K21" s="100" t="n">
        <v>0.032</v>
      </c>
      <c r="L21" s="102" t="n">
        <v>33.01</v>
      </c>
      <c r="M21" s="203" t="n">
        <v>0.57</v>
      </c>
      <c r="N21" s="102" t="n">
        <v>0.649</v>
      </c>
      <c r="O21" s="100" t="n">
        <v>0.428</v>
      </c>
      <c r="P21" s="102" t="n">
        <v>0.84</v>
      </c>
      <c r="Q21" s="100" t="n">
        <v>6.2</v>
      </c>
      <c r="R21" s="100" t="n">
        <v>6.2</v>
      </c>
      <c r="S21" s="102" t="n">
        <v>20.3</v>
      </c>
      <c r="T21" s="102" t="n">
        <v>20.3</v>
      </c>
      <c r="U21" s="103" t="n">
        <v>9</v>
      </c>
    </row>
    <row r="22" s="13" customFormat="true" ht="16.5" hidden="false" customHeight="true" outlineLevel="0" collapsed="false">
      <c r="A22" s="199" t="s">
        <v>185</v>
      </c>
      <c r="B22" s="200" t="n">
        <v>41312</v>
      </c>
      <c r="C22" s="201" t="s">
        <v>60</v>
      </c>
      <c r="D22" s="100" t="n">
        <v>87.1</v>
      </c>
      <c r="E22" s="100" t="n">
        <v>144</v>
      </c>
      <c r="F22" s="202" t="n">
        <f aca="false">SUM(H22,J22,K22)</f>
        <v>38.96</v>
      </c>
      <c r="G22" s="169" t="n">
        <f aca="false">SUM(I22:K22)</f>
        <v>36.66</v>
      </c>
      <c r="H22" s="102" t="n">
        <v>35.98</v>
      </c>
      <c r="I22" s="100" t="n">
        <v>33.68</v>
      </c>
      <c r="J22" s="102" t="n">
        <v>2.661</v>
      </c>
      <c r="K22" s="100" t="n">
        <v>0.319</v>
      </c>
      <c r="L22" s="102" t="n">
        <v>33.71</v>
      </c>
      <c r="M22" s="203"/>
      <c r="N22" s="102" t="n">
        <v>0.45</v>
      </c>
      <c r="O22" s="100" t="n">
        <v>0.3</v>
      </c>
      <c r="P22" s="102" t="n">
        <v>1.106</v>
      </c>
      <c r="Q22" s="100" t="n">
        <v>6.24</v>
      </c>
      <c r="R22" s="100" t="n">
        <v>6.24</v>
      </c>
      <c r="S22" s="102" t="n">
        <v>19.9</v>
      </c>
      <c r="T22" s="102" t="n">
        <v>19.9</v>
      </c>
      <c r="U22" s="103" t="n">
        <v>29</v>
      </c>
    </row>
    <row r="23" s="13" customFormat="true" ht="16.5" hidden="false" customHeight="true" outlineLevel="0" collapsed="false">
      <c r="A23" s="199" t="s">
        <v>185</v>
      </c>
      <c r="B23" s="200" t="n">
        <v>41316</v>
      </c>
      <c r="C23" s="201" t="s">
        <v>183</v>
      </c>
      <c r="D23" s="100" t="n">
        <v>55.6</v>
      </c>
      <c r="E23" s="100" t="n">
        <v>73</v>
      </c>
      <c r="F23" s="202" t="n">
        <f aca="false">SUM(H23,J23,K23)</f>
        <v>35.21</v>
      </c>
      <c r="G23" s="169" t="n">
        <f aca="false">SUM(I23:K23)</f>
        <v>34.29</v>
      </c>
      <c r="H23" s="102" t="n">
        <v>32.17</v>
      </c>
      <c r="I23" s="100" t="n">
        <v>31.25</v>
      </c>
      <c r="J23" s="102" t="n">
        <v>1.18</v>
      </c>
      <c r="K23" s="100" t="n">
        <v>1.86</v>
      </c>
      <c r="L23" s="102" t="n">
        <v>31.56</v>
      </c>
      <c r="M23" s="203"/>
      <c r="N23" s="102" t="n">
        <v>0.1</v>
      </c>
      <c r="O23" s="100" t="n">
        <v>0.1</v>
      </c>
      <c r="P23" s="102" t="n">
        <v>0.61</v>
      </c>
      <c r="Q23" s="100" t="n">
        <v>6.2</v>
      </c>
      <c r="R23" s="100" t="n">
        <v>6.2</v>
      </c>
      <c r="S23" s="102" t="n">
        <v>19.8</v>
      </c>
      <c r="T23" s="102" t="n">
        <v>19.8</v>
      </c>
      <c r="U23" s="103" t="n">
        <v>14.3</v>
      </c>
    </row>
    <row r="24" s="13" customFormat="true" ht="16.5" hidden="false" customHeight="true" outlineLevel="0" collapsed="false">
      <c r="A24" s="199" t="s">
        <v>185</v>
      </c>
      <c r="B24" s="200" t="n">
        <v>41324</v>
      </c>
      <c r="C24" s="201" t="s">
        <v>60</v>
      </c>
      <c r="D24" s="100" t="n">
        <v>98.4</v>
      </c>
      <c r="E24" s="100" t="n">
        <v>144</v>
      </c>
      <c r="F24" s="202" t="n">
        <f aca="false">SUM(H24,J24,K24)</f>
        <v>31.94</v>
      </c>
      <c r="G24" s="169" t="n">
        <f aca="false">SUM(I24:K24)</f>
        <v>29.59</v>
      </c>
      <c r="H24" s="102" t="n">
        <v>29.23</v>
      </c>
      <c r="I24" s="100" t="n">
        <v>26.88</v>
      </c>
      <c r="J24" s="102" t="n">
        <v>2.24</v>
      </c>
      <c r="K24" s="100" t="n">
        <v>0.47</v>
      </c>
      <c r="L24" s="102" t="n">
        <v>27.16</v>
      </c>
      <c r="M24" s="203" t="n">
        <v>0.86</v>
      </c>
      <c r="N24" s="102" t="n">
        <v>0.35</v>
      </c>
      <c r="O24" s="100" t="n">
        <v>0.11</v>
      </c>
      <c r="P24" s="102" t="n">
        <v>0.53</v>
      </c>
      <c r="Q24" s="100" t="n">
        <v>6.3</v>
      </c>
      <c r="R24" s="100" t="n">
        <v>6.3</v>
      </c>
      <c r="S24" s="102" t="n">
        <v>19.4</v>
      </c>
      <c r="T24" s="102" t="n">
        <v>19.4</v>
      </c>
      <c r="U24" s="103" t="n">
        <v>20</v>
      </c>
    </row>
    <row r="25" s="13" customFormat="true" ht="16.5" hidden="false" customHeight="true" outlineLevel="0" collapsed="false">
      <c r="A25" s="199" t="s">
        <v>185</v>
      </c>
      <c r="B25" s="200" t="n">
        <v>41330</v>
      </c>
      <c r="C25" s="201" t="s">
        <v>183</v>
      </c>
      <c r="D25" s="100" t="n">
        <v>54</v>
      </c>
      <c r="E25" s="100" t="n">
        <v>73</v>
      </c>
      <c r="F25" s="202" t="n">
        <f aca="false">SUM(H25,J25,K25)</f>
        <v>38.78</v>
      </c>
      <c r="G25" s="169" t="n">
        <f aca="false">SUM(I25:K25)</f>
        <v>36.82</v>
      </c>
      <c r="H25" s="102" t="n">
        <v>35.78</v>
      </c>
      <c r="I25" s="100" t="n">
        <v>33.82</v>
      </c>
      <c r="J25" s="102" t="n">
        <v>2.55</v>
      </c>
      <c r="K25" s="100" t="n">
        <v>0.45</v>
      </c>
      <c r="L25" s="102" t="n">
        <v>33.8</v>
      </c>
      <c r="M25" s="203" t="n">
        <v>0.63</v>
      </c>
      <c r="N25" s="102" t="n">
        <v>0.68</v>
      </c>
      <c r="O25" s="100" t="n">
        <v>0.51</v>
      </c>
      <c r="P25" s="102" t="n">
        <v>0.86</v>
      </c>
      <c r="Q25" s="100" t="n">
        <v>6.2</v>
      </c>
      <c r="R25" s="100" t="n">
        <v>6.2</v>
      </c>
      <c r="S25" s="102" t="n">
        <v>20.3</v>
      </c>
      <c r="T25" s="102" t="n">
        <v>20.3</v>
      </c>
      <c r="U25" s="103" t="n">
        <v>22</v>
      </c>
    </row>
    <row r="26" s="13" customFormat="true" ht="16.5" hidden="false" customHeight="true" outlineLevel="0" collapsed="false">
      <c r="A26" s="199" t="s">
        <v>185</v>
      </c>
      <c r="B26" s="200" t="n">
        <v>41337</v>
      </c>
      <c r="C26" s="201" t="s">
        <v>183</v>
      </c>
      <c r="D26" s="100" t="n">
        <v>52.1</v>
      </c>
      <c r="E26" s="100" t="n">
        <v>71</v>
      </c>
      <c r="F26" s="202" t="n">
        <f aca="false">SUM(H26,J26,K26)</f>
        <v>40.172</v>
      </c>
      <c r="G26" s="169" t="n">
        <f aca="false">SUM(I26:K26)</f>
        <v>38.992</v>
      </c>
      <c r="H26" s="102" t="n">
        <v>36.71</v>
      </c>
      <c r="I26" s="100" t="n">
        <v>35.53</v>
      </c>
      <c r="J26" s="102" t="n">
        <v>3.35</v>
      </c>
      <c r="K26" s="100" t="n">
        <v>0.112</v>
      </c>
      <c r="L26" s="102" t="n">
        <v>33.89</v>
      </c>
      <c r="M26" s="203" t="n">
        <v>0.53</v>
      </c>
      <c r="N26" s="102" t="n">
        <v>0.61</v>
      </c>
      <c r="O26" s="100" t="n">
        <v>0.18</v>
      </c>
      <c r="P26" s="102" t="n">
        <v>0.76</v>
      </c>
      <c r="Q26" s="100" t="n">
        <v>6.3</v>
      </c>
      <c r="R26" s="100" t="n">
        <v>6.3</v>
      </c>
      <c r="S26" s="102" t="n">
        <v>20.5</v>
      </c>
      <c r="T26" s="102" t="n">
        <v>20.5</v>
      </c>
      <c r="U26" s="103" t="n">
        <v>13</v>
      </c>
    </row>
    <row r="27" s="13" customFormat="true" ht="16.5" hidden="false" customHeight="true" outlineLevel="0" collapsed="false">
      <c r="A27" s="199" t="s">
        <v>185</v>
      </c>
      <c r="B27" s="200" t="n">
        <v>41339</v>
      </c>
      <c r="C27" s="201" t="s">
        <v>60</v>
      </c>
      <c r="D27" s="100" t="n">
        <v>85.4</v>
      </c>
      <c r="E27" s="100" t="n">
        <v>184</v>
      </c>
      <c r="F27" s="202" t="n">
        <f aca="false">SUM(H27,J27,K27)</f>
        <v>28.98</v>
      </c>
      <c r="G27" s="169" t="n">
        <f aca="false">SUM(I27:K27)</f>
        <v>29.03</v>
      </c>
      <c r="H27" s="102" t="n">
        <v>27.08</v>
      </c>
      <c r="I27" s="100" t="n">
        <v>27.13</v>
      </c>
      <c r="J27" s="102" t="n">
        <v>1.75</v>
      </c>
      <c r="K27" s="100" t="n">
        <v>0.15</v>
      </c>
      <c r="L27" s="102" t="n">
        <v>24.02</v>
      </c>
      <c r="M27" s="203" t="n">
        <v>0.43</v>
      </c>
      <c r="N27" s="102" t="n">
        <v>0.38</v>
      </c>
      <c r="O27" s="100" t="n">
        <v>0.1</v>
      </c>
      <c r="P27" s="102" t="n">
        <v>0.51</v>
      </c>
      <c r="Q27" s="100" t="n">
        <v>6.1</v>
      </c>
      <c r="R27" s="100" t="n">
        <v>6.1</v>
      </c>
      <c r="S27" s="102" t="n">
        <v>16.5</v>
      </c>
      <c r="T27" s="102" t="n">
        <v>16.5</v>
      </c>
      <c r="U27" s="103" t="n">
        <v>22</v>
      </c>
    </row>
    <row r="28" s="13" customFormat="true" ht="16.5" hidden="false" customHeight="true" outlineLevel="0" collapsed="false">
      <c r="A28" s="199" t="s">
        <v>185</v>
      </c>
      <c r="B28" s="200" t="n">
        <v>41351</v>
      </c>
      <c r="C28" s="201" t="s">
        <v>183</v>
      </c>
      <c r="D28" s="100" t="n">
        <v>54</v>
      </c>
      <c r="E28" s="100" t="n">
        <v>76</v>
      </c>
      <c r="F28" s="202" t="n">
        <f aca="false">SUM(H28,J28,K28)</f>
        <v>35.036</v>
      </c>
      <c r="G28" s="169" t="n">
        <f aca="false">SUM(I28:K28)</f>
        <v>35.986</v>
      </c>
      <c r="H28" s="102" t="n">
        <v>33.94</v>
      </c>
      <c r="I28" s="100" t="n">
        <v>34.89</v>
      </c>
      <c r="J28" s="102" t="n">
        <v>0.999</v>
      </c>
      <c r="K28" s="100" t="n">
        <v>0.097</v>
      </c>
      <c r="L28" s="102" t="n">
        <v>32.93</v>
      </c>
      <c r="M28" s="203" t="n">
        <v>0.49</v>
      </c>
      <c r="N28" s="102" t="n">
        <v>0.78</v>
      </c>
      <c r="O28" s="100" t="n">
        <v>0.61</v>
      </c>
      <c r="P28" s="102" t="n">
        <v>1.27</v>
      </c>
      <c r="Q28" s="100" t="n">
        <v>6.03</v>
      </c>
      <c r="R28" s="100" t="n">
        <v>6.03</v>
      </c>
      <c r="S28" s="102" t="n">
        <v>20.8</v>
      </c>
      <c r="T28" s="102" t="n">
        <v>20.8</v>
      </c>
      <c r="U28" s="103" t="n">
        <v>23</v>
      </c>
    </row>
    <row r="29" s="13" customFormat="true" ht="16.5" hidden="false" customHeight="true" outlineLevel="0" collapsed="false">
      <c r="A29" s="199" t="s">
        <v>186</v>
      </c>
      <c r="B29" s="200" t="n">
        <v>41366</v>
      </c>
      <c r="C29" s="201" t="s">
        <v>183</v>
      </c>
      <c r="D29" s="100" t="n">
        <v>61.7</v>
      </c>
      <c r="E29" s="100" t="n">
        <v>107</v>
      </c>
      <c r="F29" s="202" t="n">
        <f aca="false">SUM(H29,J29,K29)</f>
        <v>22.14</v>
      </c>
      <c r="G29" s="169" t="n">
        <f aca="false">SUM(I29:K29)</f>
        <v>21.13</v>
      </c>
      <c r="H29" s="102" t="n">
        <v>19.46</v>
      </c>
      <c r="I29" s="100" t="n">
        <v>18.45</v>
      </c>
      <c r="J29" s="102" t="n">
        <v>2.1</v>
      </c>
      <c r="K29" s="100" t="n">
        <v>0.58</v>
      </c>
      <c r="L29" s="102" t="n">
        <v>18.06</v>
      </c>
      <c r="M29" s="203" t="n">
        <v>0.7</v>
      </c>
      <c r="N29" s="102" t="n">
        <v>0.1</v>
      </c>
      <c r="O29" s="102" t="n">
        <v>0.1</v>
      </c>
      <c r="P29" s="102" t="n">
        <v>0.43</v>
      </c>
      <c r="Q29" s="100" t="n">
        <v>6.48</v>
      </c>
      <c r="R29" s="100" t="n">
        <v>6.48</v>
      </c>
      <c r="S29" s="102" t="n">
        <v>18.8</v>
      </c>
      <c r="T29" s="102" t="n">
        <v>18.8</v>
      </c>
      <c r="U29" s="103" t="n">
        <v>34</v>
      </c>
    </row>
    <row r="30" s="13" customFormat="true" ht="16.5" hidden="false" customHeight="true" outlineLevel="0" collapsed="false">
      <c r="A30" s="199" t="s">
        <v>186</v>
      </c>
      <c r="B30" s="200" t="n">
        <v>41386</v>
      </c>
      <c r="C30" s="201" t="s">
        <v>183</v>
      </c>
      <c r="D30" s="100" t="n">
        <v>54.3</v>
      </c>
      <c r="E30" s="100" t="n">
        <v>69</v>
      </c>
      <c r="F30" s="202" t="n">
        <f aca="false">SUM(H30,J30,K30)</f>
        <v>41.53</v>
      </c>
      <c r="G30" s="169" t="n">
        <f aca="false">SUM(I30:K30)</f>
        <v>41.67</v>
      </c>
      <c r="H30" s="102" t="n">
        <v>38.84</v>
      </c>
      <c r="I30" s="100" t="n">
        <v>38.98</v>
      </c>
      <c r="J30" s="102" t="n">
        <v>2.24</v>
      </c>
      <c r="K30" s="100" t="n">
        <v>0.45</v>
      </c>
      <c r="L30" s="102" t="n">
        <v>37.74</v>
      </c>
      <c r="M30" s="203" t="n">
        <v>0.45</v>
      </c>
      <c r="N30" s="102" t="n">
        <v>1.26</v>
      </c>
      <c r="O30" s="102" t="n">
        <v>0.69</v>
      </c>
      <c r="P30" s="102" t="n">
        <v>1.44</v>
      </c>
      <c r="Q30" s="100" t="n">
        <v>6.3</v>
      </c>
      <c r="R30" s="100" t="n">
        <v>6.3</v>
      </c>
      <c r="S30" s="102" t="n">
        <v>22.8</v>
      </c>
      <c r="T30" s="102" t="n">
        <v>22.8</v>
      </c>
      <c r="U30" s="103" t="n">
        <v>20</v>
      </c>
    </row>
    <row r="31" s="13" customFormat="true" ht="16.5" hidden="false" customHeight="true" outlineLevel="0" collapsed="false">
      <c r="A31" s="199" t="s">
        <v>186</v>
      </c>
      <c r="B31" s="200" t="n">
        <v>41393</v>
      </c>
      <c r="C31" s="201" t="s">
        <v>183</v>
      </c>
      <c r="D31" s="100" t="n">
        <v>51.6</v>
      </c>
      <c r="E31" s="100" t="n">
        <v>68</v>
      </c>
      <c r="F31" s="202" t="n">
        <f aca="false">SUM(H31,J31,K31)</f>
        <v>41.1</v>
      </c>
      <c r="G31" s="169" t="n">
        <f aca="false">SUM(I31:K31)</f>
        <v>39.62</v>
      </c>
      <c r="H31" s="102" t="n">
        <v>37.91</v>
      </c>
      <c r="I31" s="100" t="n">
        <v>36.43</v>
      </c>
      <c r="J31" s="102" t="n">
        <v>2.74</v>
      </c>
      <c r="K31" s="100" t="n">
        <v>0.45</v>
      </c>
      <c r="L31" s="102" t="n">
        <v>36.01</v>
      </c>
      <c r="M31" s="203" t="n">
        <v>0.6</v>
      </c>
      <c r="N31" s="102" t="n">
        <v>0.1</v>
      </c>
      <c r="O31" s="102" t="n">
        <v>0.1</v>
      </c>
      <c r="P31" s="102" t="n">
        <v>0.59</v>
      </c>
      <c r="Q31" s="100" t="n">
        <v>6.45</v>
      </c>
      <c r="R31" s="100" t="n">
        <v>6.45</v>
      </c>
      <c r="S31" s="102" t="n">
        <v>21.8</v>
      </c>
      <c r="T31" s="102" t="n">
        <v>21.8</v>
      </c>
      <c r="U31" s="103" t="n">
        <v>17</v>
      </c>
    </row>
    <row r="32" s="13" customFormat="true" ht="16.5" hidden="false" customHeight="true" outlineLevel="0" collapsed="false">
      <c r="A32" s="199" t="s">
        <v>186</v>
      </c>
      <c r="B32" s="200" t="n">
        <v>41401</v>
      </c>
      <c r="C32" s="201" t="s">
        <v>183</v>
      </c>
      <c r="D32" s="100" t="n">
        <v>53.4</v>
      </c>
      <c r="E32" s="100" t="n">
        <v>68</v>
      </c>
      <c r="F32" s="202" t="n">
        <f aca="false">SUM(H32,J32,K32)</f>
        <v>43.92</v>
      </c>
      <c r="G32" s="169" t="n">
        <f aca="false">SUM(I32:K32)</f>
        <v>43.55</v>
      </c>
      <c r="H32" s="102" t="n">
        <v>40.49</v>
      </c>
      <c r="I32" s="100" t="n">
        <v>40.12</v>
      </c>
      <c r="J32" s="102" t="n">
        <v>3.32</v>
      </c>
      <c r="K32" s="100" t="n">
        <v>0.11</v>
      </c>
      <c r="L32" s="102" t="n">
        <v>39.82</v>
      </c>
      <c r="M32" s="203" t="n">
        <v>0.33</v>
      </c>
      <c r="N32" s="102" t="n">
        <v>0.1</v>
      </c>
      <c r="O32" s="102" t="n">
        <v>0.1</v>
      </c>
      <c r="P32" s="102" t="n">
        <v>0.79</v>
      </c>
      <c r="Q32" s="100" t="n">
        <v>6.4</v>
      </c>
      <c r="R32" s="100" t="n">
        <v>6.4</v>
      </c>
      <c r="S32" s="102" t="n">
        <v>23</v>
      </c>
      <c r="T32" s="102" t="n">
        <v>23</v>
      </c>
      <c r="U32" s="103" t="n">
        <v>16</v>
      </c>
    </row>
    <row r="33" s="13" customFormat="true" ht="16.5" hidden="false" customHeight="true" outlineLevel="0" collapsed="false">
      <c r="A33" s="199" t="s">
        <v>186</v>
      </c>
      <c r="B33" s="200" t="n">
        <v>41414</v>
      </c>
      <c r="C33" s="201" t="s">
        <v>183</v>
      </c>
      <c r="D33" s="100" t="n">
        <v>51.2</v>
      </c>
      <c r="E33" s="100" t="n">
        <v>67</v>
      </c>
      <c r="F33" s="202" t="n">
        <f aca="false">SUM(H33,J33,K33)</f>
        <v>45.34</v>
      </c>
      <c r="G33" s="169" t="n">
        <f aca="false">SUM(I33:K33)</f>
        <v>39.54</v>
      </c>
      <c r="H33" s="102" t="n">
        <v>40.52</v>
      </c>
      <c r="I33" s="100" t="n">
        <v>34.72</v>
      </c>
      <c r="J33" s="102" t="n">
        <v>3.81</v>
      </c>
      <c r="K33" s="100" t="n">
        <v>1.01</v>
      </c>
      <c r="L33" s="102" t="n">
        <v>35.95</v>
      </c>
      <c r="M33" s="203" t="n">
        <v>0.4</v>
      </c>
      <c r="N33" s="102" t="n">
        <v>0.1</v>
      </c>
      <c r="O33" s="102" t="n">
        <v>0.1</v>
      </c>
      <c r="P33" s="102" t="n">
        <v>2.01</v>
      </c>
      <c r="Q33" s="100" t="n">
        <v>6.42</v>
      </c>
      <c r="R33" s="100" t="n">
        <v>6.42</v>
      </c>
      <c r="S33" s="102" t="n">
        <v>23.7</v>
      </c>
      <c r="T33" s="102" t="n">
        <v>23.7</v>
      </c>
      <c r="U33" s="103" t="n">
        <v>36</v>
      </c>
    </row>
    <row r="34" s="13" customFormat="true" ht="16.5" hidden="false" customHeight="true" outlineLevel="0" collapsed="false">
      <c r="A34" s="199" t="s">
        <v>186</v>
      </c>
      <c r="B34" s="200" t="n">
        <v>41428</v>
      </c>
      <c r="C34" s="201" t="s">
        <v>183</v>
      </c>
      <c r="D34" s="100" t="n">
        <v>53.2</v>
      </c>
      <c r="E34" s="100" t="n">
        <v>69</v>
      </c>
      <c r="F34" s="202" t="n">
        <f aca="false">SUM(H34,J34,K34)</f>
        <v>42.69</v>
      </c>
      <c r="G34" s="169" t="n">
        <f aca="false">SUM(I34:K34)</f>
        <v>40.23</v>
      </c>
      <c r="H34" s="102" t="n">
        <v>38.16</v>
      </c>
      <c r="I34" s="100" t="n">
        <v>35.7</v>
      </c>
      <c r="J34" s="102" t="n">
        <v>4.19</v>
      </c>
      <c r="K34" s="100" t="n">
        <v>0.34</v>
      </c>
      <c r="L34" s="102" t="n">
        <v>36.43</v>
      </c>
      <c r="M34" s="203" t="n">
        <v>0.31</v>
      </c>
      <c r="N34" s="102" t="n">
        <v>0.1</v>
      </c>
      <c r="O34" s="102" t="n">
        <v>0.1</v>
      </c>
      <c r="P34" s="102" t="n">
        <v>0.79</v>
      </c>
      <c r="Q34" s="100" t="n">
        <v>6.23</v>
      </c>
      <c r="R34" s="100" t="n">
        <v>6.23</v>
      </c>
      <c r="S34" s="102" t="n">
        <v>23</v>
      </c>
      <c r="T34" s="102" t="n">
        <v>23</v>
      </c>
      <c r="U34" s="103" t="n">
        <v>18</v>
      </c>
    </row>
    <row r="35" s="13" customFormat="true" ht="16.5" hidden="false" customHeight="true" outlineLevel="0" collapsed="false">
      <c r="A35" s="199" t="s">
        <v>186</v>
      </c>
      <c r="B35" s="200" t="n">
        <v>41442</v>
      </c>
      <c r="C35" s="201" t="s">
        <v>183</v>
      </c>
      <c r="D35" s="100" t="n">
        <v>51.9</v>
      </c>
      <c r="E35" s="100" t="n">
        <v>68</v>
      </c>
      <c r="F35" s="202" t="n">
        <f aca="false">SUM(H35,J35,K35)</f>
        <v>41.001</v>
      </c>
      <c r="G35" s="169" t="n">
        <f aca="false">SUM(I35:K35)</f>
        <v>39.071</v>
      </c>
      <c r="H35" s="102" t="n">
        <v>40.04</v>
      </c>
      <c r="I35" s="100" t="n">
        <v>38.11</v>
      </c>
      <c r="J35" s="102" t="n">
        <v>0.88</v>
      </c>
      <c r="K35" s="100" t="n">
        <v>0.081</v>
      </c>
      <c r="L35" s="102" t="n">
        <v>39.76</v>
      </c>
      <c r="M35" s="203" t="n">
        <v>0.32</v>
      </c>
      <c r="N35" s="102" t="n">
        <v>0.1</v>
      </c>
      <c r="O35" s="102" t="n">
        <v>0.1</v>
      </c>
      <c r="P35" s="102" t="n">
        <v>0.87</v>
      </c>
      <c r="Q35" s="100" t="n">
        <v>6.49</v>
      </c>
      <c r="R35" s="100" t="n">
        <v>6.49</v>
      </c>
      <c r="S35" s="102" t="n">
        <v>23.1</v>
      </c>
      <c r="T35" s="102" t="n">
        <v>23.1</v>
      </c>
      <c r="U35" s="103" t="n">
        <v>19</v>
      </c>
    </row>
    <row r="36" s="13" customFormat="true" ht="16.5" hidden="false" customHeight="true" outlineLevel="0" collapsed="false">
      <c r="A36" s="199" t="s">
        <v>187</v>
      </c>
      <c r="B36" s="200" t="n">
        <v>41463</v>
      </c>
      <c r="C36" s="201" t="s">
        <v>183</v>
      </c>
      <c r="D36" s="100" t="n">
        <v>54.6</v>
      </c>
      <c r="E36" s="100" t="n">
        <v>84</v>
      </c>
      <c r="F36" s="202" t="n">
        <f aca="false">SUM(H36,J36,K36)</f>
        <v>30.88</v>
      </c>
      <c r="G36" s="169" t="n">
        <f aca="false">SUM(I36:K36)</f>
        <v>30.6</v>
      </c>
      <c r="H36" s="102" t="n">
        <v>28.17</v>
      </c>
      <c r="I36" s="100" t="n">
        <v>27.89</v>
      </c>
      <c r="J36" s="102" t="n">
        <v>2.24</v>
      </c>
      <c r="K36" s="100" t="n">
        <v>0.47</v>
      </c>
      <c r="L36" s="102" t="n">
        <v>38.53</v>
      </c>
      <c r="M36" s="203" t="n">
        <v>0.41</v>
      </c>
      <c r="N36" s="102" t="n">
        <v>0.1</v>
      </c>
      <c r="O36" s="100" t="n">
        <v>0.1</v>
      </c>
      <c r="P36" s="102" t="n">
        <v>3.31</v>
      </c>
      <c r="Q36" s="100" t="n">
        <v>6.41</v>
      </c>
      <c r="R36" s="100" t="n">
        <v>6.41</v>
      </c>
      <c r="S36" s="102" t="n">
        <v>23.9</v>
      </c>
      <c r="T36" s="102" t="n">
        <v>23.9</v>
      </c>
      <c r="U36" s="103" t="n">
        <v>23.5</v>
      </c>
    </row>
    <row r="37" s="13" customFormat="true" ht="16.5" hidden="false" customHeight="true" outlineLevel="0" collapsed="false">
      <c r="A37" s="199" t="s">
        <v>187</v>
      </c>
      <c r="B37" s="200" t="n">
        <v>41477</v>
      </c>
      <c r="C37" s="201" t="s">
        <v>183</v>
      </c>
      <c r="D37" s="100" t="n">
        <v>54</v>
      </c>
      <c r="E37" s="100" t="n">
        <v>78</v>
      </c>
      <c r="F37" s="202" t="n">
        <f aca="false">SUM(H37,J37,K37)</f>
        <v>40.1</v>
      </c>
      <c r="G37" s="169" t="n">
        <f aca="false">SUM(I37:K37)</f>
        <v>38.19</v>
      </c>
      <c r="H37" s="102" t="n">
        <v>38.42</v>
      </c>
      <c r="I37" s="100" t="n">
        <v>36.51</v>
      </c>
      <c r="J37" s="102" t="n">
        <v>1.53</v>
      </c>
      <c r="K37" s="100" t="n">
        <v>0.15</v>
      </c>
      <c r="L37" s="102" t="n">
        <v>44.58</v>
      </c>
      <c r="M37" s="203"/>
      <c r="N37" s="102" t="n">
        <v>0.29</v>
      </c>
      <c r="O37" s="100" t="n">
        <v>0.1</v>
      </c>
      <c r="P37" s="102" t="n">
        <v>1.1</v>
      </c>
      <c r="Q37" s="100" t="n">
        <v>6.42</v>
      </c>
      <c r="R37" s="100" t="n">
        <v>6.42</v>
      </c>
      <c r="S37" s="102" t="n">
        <v>23.2</v>
      </c>
      <c r="T37" s="102" t="n">
        <v>23.2</v>
      </c>
      <c r="U37" s="103" t="n">
        <v>34</v>
      </c>
    </row>
    <row r="38" s="13" customFormat="true" ht="16.5" hidden="false" customHeight="true" outlineLevel="0" collapsed="false">
      <c r="A38" s="199" t="s">
        <v>187</v>
      </c>
      <c r="B38" s="200" t="n">
        <v>41491</v>
      </c>
      <c r="C38" s="201" t="s">
        <v>183</v>
      </c>
      <c r="D38" s="100" t="n">
        <v>53.9</v>
      </c>
      <c r="E38" s="100" t="n">
        <v>68</v>
      </c>
      <c r="F38" s="202" t="n">
        <f aca="false">SUM(H38,J38,K38)</f>
        <v>43.5</v>
      </c>
      <c r="G38" s="169" t="n">
        <f aca="false">SUM(I38:K38)</f>
        <v>42.24</v>
      </c>
      <c r="H38" s="102" t="n">
        <v>40.85</v>
      </c>
      <c r="I38" s="100" t="n">
        <v>39.59</v>
      </c>
      <c r="J38" s="102" t="n">
        <v>2.28</v>
      </c>
      <c r="K38" s="100" t="n">
        <v>0.37</v>
      </c>
      <c r="L38" s="102" t="n">
        <v>39.87</v>
      </c>
      <c r="M38" s="203"/>
      <c r="N38" s="102" t="n">
        <v>0.1</v>
      </c>
      <c r="O38" s="100" t="n">
        <v>0.1</v>
      </c>
      <c r="P38" s="102" t="n">
        <v>1.4</v>
      </c>
      <c r="Q38" s="100" t="n">
        <v>6.4</v>
      </c>
      <c r="R38" s="100" t="n">
        <v>6.4</v>
      </c>
      <c r="S38" s="102" t="n">
        <v>22.9</v>
      </c>
      <c r="T38" s="102" t="n">
        <v>22.9</v>
      </c>
      <c r="U38" s="103" t="n">
        <v>18.5</v>
      </c>
    </row>
    <row r="39" s="13" customFormat="true" ht="16.5" hidden="false" customHeight="true" outlineLevel="0" collapsed="false">
      <c r="A39" s="199" t="s">
        <v>187</v>
      </c>
      <c r="B39" s="200" t="n">
        <v>41505</v>
      </c>
      <c r="C39" s="201" t="s">
        <v>183</v>
      </c>
      <c r="D39" s="100" t="n">
        <v>54.1</v>
      </c>
      <c r="E39" s="100" t="n">
        <v>67</v>
      </c>
      <c r="F39" s="202" t="n">
        <f aca="false">SUM(H39,J39,K39)</f>
        <v>47.39</v>
      </c>
      <c r="G39" s="169" t="n">
        <f aca="false">SUM(I39:K39)</f>
        <v>45.41</v>
      </c>
      <c r="H39" s="102" t="n">
        <v>40.68</v>
      </c>
      <c r="I39" s="100" t="n">
        <v>38.7</v>
      </c>
      <c r="J39" s="102" t="n">
        <v>5.76</v>
      </c>
      <c r="K39" s="100" t="n">
        <v>0.95</v>
      </c>
      <c r="L39" s="102" t="n">
        <v>43.68</v>
      </c>
      <c r="M39" s="203"/>
      <c r="N39" s="102" t="n">
        <v>0.1</v>
      </c>
      <c r="O39" s="100" t="n">
        <v>0.1</v>
      </c>
      <c r="P39" s="102" t="n">
        <v>0.85</v>
      </c>
      <c r="Q39" s="100" t="n">
        <v>6.43</v>
      </c>
      <c r="R39" s="100" t="n">
        <v>6.43</v>
      </c>
      <c r="S39" s="102" t="n">
        <v>25</v>
      </c>
      <c r="T39" s="102" t="n">
        <v>25</v>
      </c>
      <c r="U39" s="103" t="n">
        <v>17.5</v>
      </c>
    </row>
    <row r="40" s="13" customFormat="true" ht="16.5" hidden="false" customHeight="true" outlineLevel="0" collapsed="false">
      <c r="A40" s="199" t="s">
        <v>187</v>
      </c>
      <c r="B40" s="200" t="n">
        <v>41526</v>
      </c>
      <c r="C40" s="201" t="s">
        <v>183</v>
      </c>
      <c r="D40" s="100" t="n">
        <v>53.7</v>
      </c>
      <c r="E40" s="100" t="n">
        <v>85</v>
      </c>
      <c r="F40" s="202" t="n">
        <f aca="false">SUM(H40,J40,K40)</f>
        <v>45.149</v>
      </c>
      <c r="G40" s="169" t="n">
        <f aca="false">SUM(I40:K40)</f>
        <v>43.129</v>
      </c>
      <c r="H40" s="102" t="n">
        <v>40.04</v>
      </c>
      <c r="I40" s="100" t="n">
        <v>38.02</v>
      </c>
      <c r="J40" s="102" t="n">
        <v>4.56</v>
      </c>
      <c r="K40" s="100" t="n">
        <v>0.549</v>
      </c>
      <c r="L40" s="102" t="n">
        <v>41.61</v>
      </c>
      <c r="M40" s="203"/>
      <c r="N40" s="102" t="n">
        <v>0.1</v>
      </c>
      <c r="O40" s="100" t="n">
        <v>0.1</v>
      </c>
      <c r="P40" s="102" t="n">
        <v>1.03</v>
      </c>
      <c r="Q40" s="100" t="n">
        <v>6.57</v>
      </c>
      <c r="R40" s="100" t="n">
        <v>6.57</v>
      </c>
      <c r="S40" s="102" t="n">
        <v>25</v>
      </c>
      <c r="T40" s="102" t="n">
        <v>25</v>
      </c>
      <c r="U40" s="103" t="n">
        <v>19</v>
      </c>
    </row>
    <row r="41" s="13" customFormat="true" ht="16.5" hidden="false" customHeight="true" outlineLevel="0" collapsed="false">
      <c r="A41" s="199" t="s">
        <v>187</v>
      </c>
      <c r="B41" s="200" t="n">
        <v>41540</v>
      </c>
      <c r="C41" s="201" t="s">
        <v>183</v>
      </c>
      <c r="D41" s="100" t="n">
        <v>53</v>
      </c>
      <c r="E41" s="100" t="n">
        <v>63</v>
      </c>
      <c r="F41" s="202" t="n">
        <f aca="false">SUM(H41,J41,K41)</f>
        <v>38.643</v>
      </c>
      <c r="G41" s="169" t="n">
        <f aca="false">SUM(I41:K41)</f>
        <v>36.033</v>
      </c>
      <c r="H41" s="102" t="n">
        <v>34.64</v>
      </c>
      <c r="I41" s="100" t="n">
        <v>32.03</v>
      </c>
      <c r="J41" s="102" t="n">
        <v>3.72</v>
      </c>
      <c r="K41" s="100" t="n">
        <v>0.283</v>
      </c>
      <c r="L41" s="102" t="n">
        <v>32.2</v>
      </c>
      <c r="M41" s="203"/>
      <c r="N41" s="102" t="n">
        <v>0.1</v>
      </c>
      <c r="O41" s="100" t="n">
        <v>0.1</v>
      </c>
      <c r="P41" s="102" t="n">
        <v>0.29</v>
      </c>
      <c r="Q41" s="100" t="n">
        <v>6.59</v>
      </c>
      <c r="R41" s="100" t="n">
        <v>6.59</v>
      </c>
      <c r="S41" s="102" t="n">
        <v>23.5</v>
      </c>
      <c r="T41" s="102" t="n">
        <v>23.5</v>
      </c>
      <c r="U41" s="103" t="n">
        <v>13.5</v>
      </c>
    </row>
    <row r="42" s="13" customFormat="true" ht="16.5" hidden="false" customHeight="true" outlineLevel="0" collapsed="false">
      <c r="A42" s="199" t="s">
        <v>188</v>
      </c>
      <c r="B42" s="200" t="n">
        <v>41554</v>
      </c>
      <c r="C42" s="201" t="s">
        <v>183</v>
      </c>
      <c r="D42" s="100" t="n">
        <v>58.5</v>
      </c>
      <c r="E42" s="100" t="n">
        <v>52.6</v>
      </c>
      <c r="F42" s="202" t="n">
        <f aca="false">SUM(H42,J42,K42)</f>
        <v>43.99</v>
      </c>
      <c r="G42" s="169" t="n">
        <f aca="false">SUM(I42:K42)</f>
        <v>43.54</v>
      </c>
      <c r="H42" s="102" t="n">
        <v>39.4</v>
      </c>
      <c r="I42" s="100" t="n">
        <v>38.95</v>
      </c>
      <c r="J42" s="102" t="n">
        <v>4.31</v>
      </c>
      <c r="K42" s="100" t="n">
        <v>0.28</v>
      </c>
      <c r="L42" s="102" t="n">
        <v>44.8</v>
      </c>
      <c r="M42" s="203"/>
      <c r="N42" s="102" t="n">
        <v>0.26</v>
      </c>
      <c r="O42" s="100" t="n">
        <v>0.1</v>
      </c>
      <c r="P42" s="102" t="n">
        <v>0.43</v>
      </c>
      <c r="Q42" s="100" t="n">
        <v>6.44</v>
      </c>
      <c r="R42" s="100" t="n">
        <v>6.44</v>
      </c>
      <c r="S42" s="102" t="n">
        <v>24.4</v>
      </c>
      <c r="T42" s="102" t="n">
        <v>24.4</v>
      </c>
      <c r="U42" s="103" t="n">
        <v>26</v>
      </c>
    </row>
    <row r="43" s="13" customFormat="true" ht="16.5" hidden="false" customHeight="true" outlineLevel="0" collapsed="false">
      <c r="A43" s="199" t="s">
        <v>188</v>
      </c>
      <c r="B43" s="200" t="n">
        <v>41568</v>
      </c>
      <c r="C43" s="201" t="s">
        <v>183</v>
      </c>
      <c r="D43" s="100" t="n">
        <v>58.3</v>
      </c>
      <c r="E43" s="100" t="n">
        <v>52</v>
      </c>
      <c r="F43" s="202" t="n">
        <f aca="false">SUM(H43,J43,K43)</f>
        <v>45.3</v>
      </c>
      <c r="G43" s="169" t="n">
        <f aca="false">SUM(I43:K43)</f>
        <v>42.06</v>
      </c>
      <c r="H43" s="102" t="n">
        <v>44.46</v>
      </c>
      <c r="I43" s="100" t="n">
        <v>41.22</v>
      </c>
      <c r="J43" s="102" t="n">
        <v>0.7</v>
      </c>
      <c r="K43" s="100" t="n">
        <v>0.14</v>
      </c>
      <c r="L43" s="102" t="n">
        <v>49.73</v>
      </c>
      <c r="M43" s="203"/>
      <c r="N43" s="102" t="n">
        <v>0.51</v>
      </c>
      <c r="O43" s="100" t="n">
        <v>0.1</v>
      </c>
      <c r="P43" s="102" t="n">
        <v>0.9</v>
      </c>
      <c r="Q43" s="100" t="n">
        <v>6.4</v>
      </c>
      <c r="R43" s="100" t="n">
        <v>6.4</v>
      </c>
      <c r="S43" s="102" t="n">
        <v>22.8</v>
      </c>
      <c r="T43" s="102" t="n">
        <v>22.8</v>
      </c>
      <c r="U43" s="103" t="n">
        <v>25</v>
      </c>
    </row>
    <row r="44" s="13" customFormat="true" ht="16.5" hidden="false" customHeight="true" outlineLevel="0" collapsed="false">
      <c r="A44" s="199" t="s">
        <v>188</v>
      </c>
      <c r="B44" s="200" t="n">
        <v>41582</v>
      </c>
      <c r="C44" s="201" t="s">
        <v>183</v>
      </c>
      <c r="D44" s="100" t="n">
        <v>57.8</v>
      </c>
      <c r="E44" s="100" t="n">
        <v>50.1</v>
      </c>
      <c r="F44" s="202" t="n">
        <f aca="false">SUM(H44,J44,K44)</f>
        <v>50.394</v>
      </c>
      <c r="G44" s="169" t="n">
        <f aca="false">SUM(I44:K44)</f>
        <v>44.014</v>
      </c>
      <c r="H44" s="102" t="n">
        <v>49.5</v>
      </c>
      <c r="I44" s="100" t="n">
        <v>43.12</v>
      </c>
      <c r="J44" s="102" t="n">
        <v>0.81</v>
      </c>
      <c r="K44" s="100" t="n">
        <v>0.084</v>
      </c>
      <c r="L44" s="102" t="n">
        <v>40.32</v>
      </c>
      <c r="M44" s="203"/>
      <c r="N44" s="102" t="n">
        <v>0.19</v>
      </c>
      <c r="O44" s="100" t="n">
        <v>0.1</v>
      </c>
      <c r="P44" s="102" t="n">
        <v>0.46</v>
      </c>
      <c r="Q44" s="100" t="n">
        <v>6.14</v>
      </c>
      <c r="R44" s="100" t="n">
        <v>6.14</v>
      </c>
      <c r="S44" s="102" t="n">
        <v>22.7</v>
      </c>
      <c r="T44" s="102" t="n">
        <v>22.7</v>
      </c>
      <c r="U44" s="103" t="n">
        <v>29</v>
      </c>
    </row>
    <row r="45" s="13" customFormat="true" ht="16.5" hidden="false" customHeight="true" outlineLevel="0" collapsed="false">
      <c r="A45" s="199" t="s">
        <v>188</v>
      </c>
      <c r="B45" s="200" t="n">
        <v>41596</v>
      </c>
      <c r="C45" s="201" t="s">
        <v>183</v>
      </c>
      <c r="D45" s="100" t="n">
        <v>60.4</v>
      </c>
      <c r="E45" s="100" t="n">
        <v>54.3</v>
      </c>
      <c r="F45" s="202" t="n">
        <f aca="false">SUM(H45,J45,K45)</f>
        <v>46.3175</v>
      </c>
      <c r="G45" s="169" t="n">
        <f aca="false">SUM(I45:K45)</f>
        <v>47.5475</v>
      </c>
      <c r="H45" s="102" t="n">
        <v>45.47</v>
      </c>
      <c r="I45" s="100" t="n">
        <v>46.7</v>
      </c>
      <c r="J45" s="102" t="n">
        <v>0.78</v>
      </c>
      <c r="K45" s="100" t="n">
        <v>0.0675</v>
      </c>
      <c r="L45" s="102" t="n">
        <v>49.95</v>
      </c>
      <c r="M45" s="203"/>
      <c r="N45" s="102" t="n">
        <v>0.1</v>
      </c>
      <c r="O45" s="100" t="n">
        <v>0.1</v>
      </c>
      <c r="P45" s="102" t="n">
        <v>0.86</v>
      </c>
      <c r="Q45" s="100" t="n">
        <v>6.39</v>
      </c>
      <c r="R45" s="100" t="n">
        <v>6.39</v>
      </c>
      <c r="S45" s="102" t="n">
        <v>22</v>
      </c>
      <c r="T45" s="102" t="n">
        <v>22</v>
      </c>
      <c r="U45" s="103" t="n">
        <v>19</v>
      </c>
    </row>
    <row r="46" s="13" customFormat="true" ht="16.5" hidden="false" customHeight="true" outlineLevel="0" collapsed="false">
      <c r="A46" s="199" t="s">
        <v>188</v>
      </c>
      <c r="B46" s="200" t="n">
        <v>41610</v>
      </c>
      <c r="C46" s="201" t="s">
        <v>183</v>
      </c>
      <c r="D46" s="100" t="n">
        <v>57.5</v>
      </c>
      <c r="E46" s="100" t="n">
        <v>50.3</v>
      </c>
      <c r="F46" s="202" t="n">
        <f aca="false">SUM(H46,J46,K46)</f>
        <v>42</v>
      </c>
      <c r="G46" s="169" t="n">
        <f aca="false">SUM(I46:K46)</f>
        <v>37.86</v>
      </c>
      <c r="H46" s="102" t="n">
        <v>40.99</v>
      </c>
      <c r="I46" s="100" t="n">
        <v>36.85</v>
      </c>
      <c r="J46" s="102" t="n">
        <v>0.95</v>
      </c>
      <c r="K46" s="100" t="n">
        <v>0.06</v>
      </c>
      <c r="L46" s="102" t="n">
        <v>42.22</v>
      </c>
      <c r="M46" s="203"/>
      <c r="N46" s="102" t="n">
        <v>0.1</v>
      </c>
      <c r="O46" s="100" t="n">
        <v>0.1</v>
      </c>
      <c r="P46" s="102" t="n">
        <v>0.77</v>
      </c>
      <c r="Q46" s="100" t="n">
        <v>6.42</v>
      </c>
      <c r="R46" s="100" t="n">
        <v>6.42</v>
      </c>
      <c r="S46" s="102" t="n">
        <v>21.5</v>
      </c>
      <c r="T46" s="102" t="n">
        <v>21.5</v>
      </c>
      <c r="U46" s="103" t="n">
        <v>14</v>
      </c>
    </row>
    <row r="47" s="13" customFormat="true" ht="16.5" hidden="false" customHeight="true" outlineLevel="0" collapsed="false">
      <c r="A47" s="199" t="s">
        <v>188</v>
      </c>
      <c r="B47" s="200" t="n">
        <v>41624</v>
      </c>
      <c r="C47" s="201" t="s">
        <v>183</v>
      </c>
      <c r="D47" s="100" t="n">
        <v>56.6</v>
      </c>
      <c r="E47" s="100" t="n">
        <v>51.2</v>
      </c>
      <c r="F47" s="202" t="n">
        <f aca="false">SUM(H47,J47,K47)</f>
        <v>48.49</v>
      </c>
      <c r="G47" s="169" t="n">
        <f aca="false">SUM(I47:K47)</f>
        <v>45.91</v>
      </c>
      <c r="H47" s="102" t="n">
        <v>42</v>
      </c>
      <c r="I47" s="100" t="n">
        <v>39.42</v>
      </c>
      <c r="J47" s="102" t="n">
        <v>6.24</v>
      </c>
      <c r="K47" s="100" t="n">
        <v>0.25</v>
      </c>
      <c r="L47" s="102" t="n">
        <v>49.98</v>
      </c>
      <c r="M47" s="203"/>
      <c r="N47" s="102" t="n">
        <v>0.47</v>
      </c>
      <c r="O47" s="100" t="n">
        <v>0.1</v>
      </c>
      <c r="P47" s="102" t="n">
        <v>0.76</v>
      </c>
      <c r="Q47" s="100" t="n">
        <v>6.42</v>
      </c>
      <c r="R47" s="100" t="n">
        <v>6.42</v>
      </c>
      <c r="S47" s="102" t="n">
        <v>20.9</v>
      </c>
      <c r="T47" s="102" t="n">
        <v>20.9</v>
      </c>
      <c r="U47" s="103" t="n">
        <v>14</v>
      </c>
    </row>
    <row r="48" s="13" customFormat="true" ht="16.5" hidden="false" customHeight="true" outlineLevel="0" collapsed="false">
      <c r="A48" s="199" t="s">
        <v>189</v>
      </c>
      <c r="B48" s="200" t="n">
        <v>41645</v>
      </c>
      <c r="C48" s="201" t="s">
        <v>183</v>
      </c>
      <c r="D48" s="100" t="n">
        <v>51.7</v>
      </c>
      <c r="E48" s="100" t="n">
        <v>61</v>
      </c>
      <c r="F48" s="202" t="n">
        <f aca="false">SUM(H48,J48,K48)</f>
        <v>47.531</v>
      </c>
      <c r="G48" s="169" t="n">
        <f aca="false">SUM(I48:K48)</f>
        <v>48.991</v>
      </c>
      <c r="H48" s="102" t="n">
        <v>44.35</v>
      </c>
      <c r="I48" s="100" t="n">
        <v>45.81</v>
      </c>
      <c r="J48" s="102" t="n">
        <v>2.961</v>
      </c>
      <c r="K48" s="100" t="n">
        <v>0.22</v>
      </c>
      <c r="L48" s="102" t="n">
        <v>51.97</v>
      </c>
      <c r="M48" s="203"/>
      <c r="N48" s="102" t="n">
        <v>0.135</v>
      </c>
      <c r="O48" s="100" t="n">
        <v>0.564</v>
      </c>
      <c r="P48" s="102" t="n">
        <v>0.62</v>
      </c>
      <c r="Q48" s="100" t="n">
        <v>6.49</v>
      </c>
      <c r="R48" s="100" t="n">
        <v>6.49</v>
      </c>
      <c r="S48" s="102" t="n">
        <v>20.8</v>
      </c>
      <c r="T48" s="102" t="n">
        <v>20.8</v>
      </c>
      <c r="U48" s="103" t="n">
        <v>20</v>
      </c>
    </row>
    <row r="49" s="13" customFormat="true" ht="16.5" hidden="false" customHeight="true" outlineLevel="0" collapsed="false">
      <c r="A49" s="199" t="s">
        <v>189</v>
      </c>
      <c r="B49" s="200" t="n">
        <v>41659</v>
      </c>
      <c r="C49" s="201" t="s">
        <v>183</v>
      </c>
      <c r="D49" s="100" t="n">
        <v>57.3</v>
      </c>
      <c r="E49" s="100" t="n">
        <v>65</v>
      </c>
      <c r="F49" s="202" t="n">
        <f aca="false">SUM(H49,J49,K49)</f>
        <v>53.062</v>
      </c>
      <c r="G49" s="169" t="n">
        <f aca="false">SUM(I49:K49)</f>
        <v>51.052</v>
      </c>
      <c r="H49" s="102" t="n">
        <v>48.83</v>
      </c>
      <c r="I49" s="100" t="n">
        <v>46.82</v>
      </c>
      <c r="J49" s="102" t="n">
        <v>3.81</v>
      </c>
      <c r="K49" s="100" t="n">
        <v>0.422</v>
      </c>
      <c r="L49" s="102" t="n">
        <v>43.46</v>
      </c>
      <c r="M49" s="203"/>
      <c r="N49" s="102" t="n">
        <v>2.39</v>
      </c>
      <c r="O49" s="100" t="n">
        <v>1.79</v>
      </c>
      <c r="P49" s="102" t="n">
        <v>2.34</v>
      </c>
      <c r="Q49" s="100" t="n">
        <v>6.75</v>
      </c>
      <c r="R49" s="100" t="n">
        <v>6.75</v>
      </c>
      <c r="S49" s="102" t="n">
        <v>20.6</v>
      </c>
      <c r="T49" s="102" t="n">
        <v>20.6</v>
      </c>
      <c r="U49" s="103" t="n">
        <v>24.5</v>
      </c>
    </row>
    <row r="50" s="13" customFormat="true" ht="16.5" hidden="false" customHeight="true" outlineLevel="0" collapsed="false">
      <c r="A50" s="199" t="s">
        <v>189</v>
      </c>
      <c r="B50" s="200" t="n">
        <v>41672</v>
      </c>
      <c r="C50" s="201" t="s">
        <v>60</v>
      </c>
      <c r="D50" s="100" t="n">
        <v>78</v>
      </c>
      <c r="E50" s="100" t="n">
        <v>130</v>
      </c>
      <c r="F50" s="202" t="n">
        <f aca="false">SUM(H50,J50,K50)</f>
        <v>42.578</v>
      </c>
      <c r="G50" s="169" t="n">
        <f aca="false">SUM(I50:K50)</f>
        <v>42.918</v>
      </c>
      <c r="H50" s="102" t="n">
        <v>39.2</v>
      </c>
      <c r="I50" s="100" t="n">
        <v>39.54</v>
      </c>
      <c r="J50" s="102" t="n">
        <v>3.248</v>
      </c>
      <c r="K50" s="100" t="n">
        <v>0.13</v>
      </c>
      <c r="L50" s="102" t="n">
        <v>38.08</v>
      </c>
      <c r="M50" s="203"/>
      <c r="N50" s="102" t="n">
        <v>1.94</v>
      </c>
      <c r="O50" s="100" t="n">
        <v>1.67</v>
      </c>
      <c r="P50" s="102" t="n">
        <v>2.09</v>
      </c>
      <c r="Q50" s="100" t="n">
        <v>6.4</v>
      </c>
      <c r="R50" s="100" t="n">
        <v>6.4</v>
      </c>
      <c r="S50" s="102" t="n">
        <v>16.1</v>
      </c>
      <c r="T50" s="102" t="n">
        <v>16.1</v>
      </c>
      <c r="U50" s="103" t="n">
        <v>25</v>
      </c>
    </row>
    <row r="51" s="13" customFormat="true" ht="16.5" hidden="false" customHeight="true" outlineLevel="0" collapsed="false">
      <c r="A51" s="199" t="s">
        <v>189</v>
      </c>
      <c r="B51" s="200" t="n">
        <v>41679</v>
      </c>
      <c r="C51" s="201" t="s">
        <v>60</v>
      </c>
      <c r="D51" s="100" t="n">
        <v>141</v>
      </c>
      <c r="E51" s="100" t="n">
        <v>152</v>
      </c>
      <c r="F51" s="202" t="n">
        <f aca="false">SUM(H51,J51,K51)</f>
        <v>8.46</v>
      </c>
      <c r="G51" s="169" t="n">
        <f aca="false">SUM(I51:K51)</f>
        <v>12.49</v>
      </c>
      <c r="H51" s="102" t="n">
        <v>6.27</v>
      </c>
      <c r="I51" s="100" t="n">
        <v>10.3</v>
      </c>
      <c r="J51" s="102" t="n">
        <v>2.135</v>
      </c>
      <c r="K51" s="100" t="n">
        <v>0.055</v>
      </c>
      <c r="L51" s="102" t="n">
        <v>14.9</v>
      </c>
      <c r="M51" s="203"/>
      <c r="N51" s="102" t="n">
        <v>0.49</v>
      </c>
      <c r="O51" s="100" t="n">
        <v>0.1</v>
      </c>
      <c r="P51" s="102" t="n">
        <v>0.32</v>
      </c>
      <c r="Q51" s="100" t="n">
        <v>6.13</v>
      </c>
      <c r="R51" s="100" t="n">
        <v>6.13</v>
      </c>
      <c r="S51" s="102" t="n">
        <v>15</v>
      </c>
      <c r="T51" s="102" t="n">
        <v>15</v>
      </c>
      <c r="U51" s="103" t="n">
        <v>34</v>
      </c>
    </row>
    <row r="52" s="13" customFormat="true" ht="16.5" hidden="false" customHeight="true" outlineLevel="0" collapsed="false">
      <c r="A52" s="199" t="s">
        <v>189</v>
      </c>
      <c r="B52" s="200" t="n">
        <v>41687</v>
      </c>
      <c r="C52" s="201" t="s">
        <v>183</v>
      </c>
      <c r="D52" s="100" t="n">
        <v>57.6</v>
      </c>
      <c r="E52" s="100" t="n">
        <v>69</v>
      </c>
      <c r="F52" s="202" t="n">
        <f aca="false">SUM(H52,J52,K52)</f>
        <v>40.86</v>
      </c>
      <c r="G52" s="169" t="n">
        <f aca="false">SUM(I52:K52)</f>
        <v>40.94</v>
      </c>
      <c r="H52" s="102" t="n">
        <v>38.14</v>
      </c>
      <c r="I52" s="100" t="n">
        <v>38.22</v>
      </c>
      <c r="J52" s="102" t="n">
        <v>2.62</v>
      </c>
      <c r="K52" s="100" t="n">
        <v>0.1</v>
      </c>
      <c r="L52" s="102" t="n">
        <v>37.77</v>
      </c>
      <c r="M52" s="203"/>
      <c r="N52" s="102" t="n">
        <v>0.809</v>
      </c>
      <c r="O52" s="100" t="n">
        <v>0.433</v>
      </c>
      <c r="P52" s="102" t="n">
        <v>1.1</v>
      </c>
      <c r="Q52" s="100" t="n">
        <v>6.78</v>
      </c>
      <c r="R52" s="100" t="n">
        <v>6.78</v>
      </c>
      <c r="S52" s="102" t="n">
        <v>20.5</v>
      </c>
      <c r="T52" s="102" t="n">
        <v>20.5</v>
      </c>
      <c r="U52" s="103" t="n">
        <v>15.5</v>
      </c>
    </row>
    <row r="53" s="13" customFormat="true" ht="16.5" hidden="false" customHeight="true" outlineLevel="0" collapsed="false">
      <c r="A53" s="199" t="s">
        <v>189</v>
      </c>
      <c r="B53" s="200" t="n">
        <v>41694</v>
      </c>
      <c r="C53" s="201" t="s">
        <v>183</v>
      </c>
      <c r="D53" s="100" t="n">
        <v>56.2</v>
      </c>
      <c r="E53" s="100" t="n">
        <v>70</v>
      </c>
      <c r="F53" s="202" t="n">
        <f aca="false">SUM(H53,J53,K53)</f>
        <v>46.5</v>
      </c>
      <c r="G53" s="169" t="n">
        <f aca="false">SUM(I53:K53)</f>
        <v>46.33</v>
      </c>
      <c r="H53" s="102" t="n">
        <v>42.62</v>
      </c>
      <c r="I53" s="100" t="n">
        <v>42.45</v>
      </c>
      <c r="J53" s="102" t="n">
        <v>3.67</v>
      </c>
      <c r="K53" s="100" t="n">
        <v>0.21</v>
      </c>
      <c r="L53" s="102" t="n">
        <v>41.33</v>
      </c>
      <c r="M53" s="203"/>
      <c r="N53" s="102" t="n">
        <v>0.691</v>
      </c>
      <c r="O53" s="100" t="n">
        <v>0.363</v>
      </c>
      <c r="P53" s="102" t="n">
        <v>1.08</v>
      </c>
      <c r="Q53" s="100" t="n">
        <v>6.47</v>
      </c>
      <c r="R53" s="100" t="n">
        <v>6.47</v>
      </c>
      <c r="S53" s="102" t="n">
        <v>21</v>
      </c>
      <c r="T53" s="102" t="n">
        <v>21</v>
      </c>
      <c r="U53" s="103" t="n">
        <v>16</v>
      </c>
    </row>
    <row r="54" s="13" customFormat="true" ht="16.5" hidden="false" customHeight="true" outlineLevel="0" collapsed="false">
      <c r="A54" s="199" t="s">
        <v>189</v>
      </c>
      <c r="B54" s="200" t="n">
        <v>41708</v>
      </c>
      <c r="C54" s="201" t="s">
        <v>183</v>
      </c>
      <c r="D54" s="100" t="n">
        <v>55.5</v>
      </c>
      <c r="E54" s="100" t="n">
        <v>72</v>
      </c>
      <c r="F54" s="202" t="n">
        <f aca="false">SUM(H54,J54,K54)</f>
        <v>43.565</v>
      </c>
      <c r="G54" s="169" t="n">
        <f aca="false">SUM(I54:K54)</f>
        <v>42.615</v>
      </c>
      <c r="H54" s="102" t="n">
        <v>40.12</v>
      </c>
      <c r="I54" s="100" t="n">
        <v>39.17</v>
      </c>
      <c r="J54" s="102" t="n">
        <v>3.23</v>
      </c>
      <c r="K54" s="100" t="n">
        <v>0.215</v>
      </c>
      <c r="L54" s="102" t="n">
        <v>40.6</v>
      </c>
      <c r="M54" s="203"/>
      <c r="N54" s="102" t="n">
        <v>0.607</v>
      </c>
      <c r="O54" s="100" t="n">
        <v>0.274</v>
      </c>
      <c r="P54" s="102" t="n">
        <v>0.879</v>
      </c>
      <c r="Q54" s="100" t="n">
        <v>6.7</v>
      </c>
      <c r="R54" s="100" t="n">
        <v>6.7</v>
      </c>
      <c r="S54" s="102" t="n">
        <v>21.4</v>
      </c>
      <c r="T54" s="102" t="n">
        <v>21.4</v>
      </c>
      <c r="U54" s="103" t="n">
        <v>13.5</v>
      </c>
    </row>
    <row r="55" s="13" customFormat="true" ht="16.5" hidden="false" customHeight="true" outlineLevel="0" collapsed="false">
      <c r="A55" s="199" t="s">
        <v>189</v>
      </c>
      <c r="B55" s="200" t="n">
        <v>41715</v>
      </c>
      <c r="C55" s="201" t="s">
        <v>183</v>
      </c>
      <c r="D55" s="100" t="n">
        <v>57.3</v>
      </c>
      <c r="E55" s="100" t="n">
        <v>69</v>
      </c>
      <c r="F55" s="202" t="n">
        <f aca="false">SUM(H55,J55,K55)</f>
        <v>45.474</v>
      </c>
      <c r="G55" s="169" t="n">
        <f aca="false">SUM(I55:K55)</f>
        <v>46.034</v>
      </c>
      <c r="H55" s="102" t="n">
        <v>42.11</v>
      </c>
      <c r="I55" s="100" t="n">
        <v>42.67</v>
      </c>
      <c r="J55" s="102" t="n">
        <v>3.15</v>
      </c>
      <c r="K55" s="100" t="n">
        <v>0.214</v>
      </c>
      <c r="L55" s="102" t="n">
        <v>40.99</v>
      </c>
      <c r="M55" s="203"/>
      <c r="N55" s="102" t="n">
        <v>0.512</v>
      </c>
      <c r="O55" s="100" t="n">
        <v>0.248</v>
      </c>
      <c r="P55" s="102" t="n">
        <v>0.833</v>
      </c>
      <c r="Q55" s="100" t="n">
        <v>6.72</v>
      </c>
      <c r="R55" s="100" t="n">
        <v>6.72</v>
      </c>
      <c r="S55" s="102" t="n">
        <v>21.3</v>
      </c>
      <c r="T55" s="102" t="n">
        <v>21.3</v>
      </c>
      <c r="U55" s="103" t="n">
        <v>13</v>
      </c>
    </row>
    <row r="56" s="13" customFormat="true" ht="16.5" hidden="false" customHeight="true" outlineLevel="0" collapsed="false">
      <c r="A56" s="199"/>
      <c r="B56" s="200"/>
      <c r="C56" s="201"/>
      <c r="D56" s="100"/>
      <c r="E56" s="100"/>
      <c r="F56" s="202" t="n">
        <f aca="false">SUM(H56,J56,K56)</f>
        <v>0</v>
      </c>
      <c r="G56" s="169" t="n">
        <f aca="false">SUM(I56:K56)</f>
        <v>0</v>
      </c>
      <c r="H56" s="102"/>
      <c r="I56" s="100"/>
      <c r="J56" s="102"/>
      <c r="K56" s="100"/>
      <c r="L56" s="102"/>
      <c r="M56" s="203"/>
      <c r="N56" s="102"/>
      <c r="O56" s="100"/>
      <c r="P56" s="102"/>
      <c r="Q56" s="100"/>
      <c r="R56" s="100"/>
      <c r="S56" s="102"/>
      <c r="T56" s="102"/>
      <c r="U56" s="103"/>
    </row>
    <row r="57" s="13" customFormat="true" ht="16.5" hidden="false" customHeight="true" outlineLevel="0" collapsed="false">
      <c r="A57" s="199"/>
      <c r="B57" s="200"/>
      <c r="C57" s="201"/>
      <c r="D57" s="100"/>
      <c r="E57" s="100"/>
      <c r="F57" s="202" t="n">
        <f aca="false">SUM(H57,J57,K57)</f>
        <v>0</v>
      </c>
      <c r="G57" s="169" t="n">
        <f aca="false">SUM(I57:K57)</f>
        <v>0</v>
      </c>
      <c r="H57" s="102"/>
      <c r="I57" s="100"/>
      <c r="J57" s="102"/>
      <c r="K57" s="100"/>
      <c r="L57" s="102"/>
      <c r="M57" s="203"/>
      <c r="N57" s="102"/>
      <c r="O57" s="100"/>
      <c r="P57" s="102"/>
      <c r="Q57" s="100"/>
      <c r="R57" s="100"/>
      <c r="S57" s="102"/>
      <c r="T57" s="102"/>
      <c r="U57" s="103"/>
    </row>
    <row r="58" s="13" customFormat="true" ht="16.5" hidden="false" customHeight="true" outlineLevel="0" collapsed="false">
      <c r="A58" s="199"/>
      <c r="B58" s="200"/>
      <c r="C58" s="201"/>
      <c r="D58" s="100"/>
      <c r="E58" s="100"/>
      <c r="F58" s="202" t="n">
        <f aca="false">SUM(H58,J58,K58)</f>
        <v>0</v>
      </c>
      <c r="G58" s="169" t="n">
        <f aca="false">SUM(I58:K58)</f>
        <v>0</v>
      </c>
      <c r="H58" s="102"/>
      <c r="I58" s="100"/>
      <c r="J58" s="102"/>
      <c r="K58" s="100"/>
      <c r="L58" s="102"/>
      <c r="M58" s="203"/>
      <c r="N58" s="102"/>
      <c r="O58" s="100"/>
      <c r="P58" s="102"/>
      <c r="Q58" s="100"/>
      <c r="R58" s="100"/>
      <c r="S58" s="102"/>
      <c r="T58" s="102"/>
      <c r="U58" s="103"/>
    </row>
    <row r="59" s="13" customFormat="true" ht="16.5" hidden="false" customHeight="true" outlineLevel="0" collapsed="false">
      <c r="A59" s="199"/>
      <c r="B59" s="200"/>
      <c r="C59" s="201"/>
      <c r="D59" s="100"/>
      <c r="E59" s="100"/>
      <c r="F59" s="202" t="n">
        <f aca="false">SUM(H59,J59,K59)</f>
        <v>0</v>
      </c>
      <c r="G59" s="169" t="n">
        <f aca="false">SUM(I59:K59)</f>
        <v>0</v>
      </c>
      <c r="H59" s="102"/>
      <c r="I59" s="100"/>
      <c r="J59" s="102"/>
      <c r="K59" s="100"/>
      <c r="L59" s="102"/>
      <c r="M59" s="203"/>
      <c r="N59" s="102"/>
      <c r="O59" s="100"/>
      <c r="P59" s="102"/>
      <c r="Q59" s="100"/>
      <c r="R59" s="100"/>
      <c r="S59" s="102"/>
      <c r="T59" s="102"/>
      <c r="U59" s="103"/>
    </row>
    <row r="60" s="13" customFormat="true" ht="16.5" hidden="false" customHeight="true" outlineLevel="0" collapsed="false">
      <c r="A60" s="199"/>
      <c r="B60" s="200"/>
      <c r="C60" s="201"/>
      <c r="D60" s="100"/>
      <c r="E60" s="100"/>
      <c r="F60" s="202" t="n">
        <f aca="false">SUM(H60,J60,K60)</f>
        <v>0</v>
      </c>
      <c r="G60" s="169" t="n">
        <f aca="false">SUM(I60:K60)</f>
        <v>0</v>
      </c>
      <c r="H60" s="102"/>
      <c r="I60" s="100"/>
      <c r="J60" s="102"/>
      <c r="K60" s="100"/>
      <c r="L60" s="102"/>
      <c r="M60" s="203"/>
      <c r="N60" s="102"/>
      <c r="O60" s="100"/>
      <c r="P60" s="102"/>
      <c r="Q60" s="100"/>
      <c r="R60" s="100"/>
      <c r="S60" s="102"/>
      <c r="T60" s="102"/>
      <c r="U60" s="103"/>
    </row>
    <row r="61" s="13" customFormat="true" ht="16.5" hidden="false" customHeight="true" outlineLevel="0" collapsed="false">
      <c r="A61" s="199"/>
      <c r="B61" s="200"/>
      <c r="C61" s="201"/>
      <c r="D61" s="100"/>
      <c r="E61" s="100"/>
      <c r="F61" s="202" t="n">
        <f aca="false">SUM(H61,J61,K61)</f>
        <v>0</v>
      </c>
      <c r="G61" s="169" t="n">
        <f aca="false">SUM(I61:K61)</f>
        <v>0</v>
      </c>
      <c r="H61" s="102"/>
      <c r="I61" s="100"/>
      <c r="J61" s="102"/>
      <c r="K61" s="100"/>
      <c r="L61" s="102"/>
      <c r="M61" s="203"/>
      <c r="N61" s="102"/>
      <c r="O61" s="100"/>
      <c r="P61" s="102"/>
      <c r="Q61" s="100"/>
      <c r="R61" s="100"/>
      <c r="S61" s="102"/>
      <c r="T61" s="102"/>
      <c r="U61" s="103"/>
    </row>
    <row r="62" s="13" customFormat="true" ht="16.5" hidden="false" customHeight="true" outlineLevel="0" collapsed="false">
      <c r="A62" s="199"/>
      <c r="B62" s="200"/>
      <c r="C62" s="201"/>
      <c r="D62" s="100"/>
      <c r="E62" s="100"/>
      <c r="F62" s="202" t="n">
        <f aca="false">SUM(H62,J62,K62)</f>
        <v>0</v>
      </c>
      <c r="G62" s="169" t="n">
        <f aca="false">SUM(I62:K62)</f>
        <v>0</v>
      </c>
      <c r="H62" s="102"/>
      <c r="I62" s="100"/>
      <c r="J62" s="102"/>
      <c r="K62" s="100"/>
      <c r="L62" s="102"/>
      <c r="M62" s="203"/>
      <c r="N62" s="102"/>
      <c r="O62" s="100"/>
      <c r="P62" s="102"/>
      <c r="Q62" s="100"/>
      <c r="R62" s="100"/>
      <c r="S62" s="102"/>
      <c r="T62" s="102"/>
      <c r="U62" s="103"/>
    </row>
    <row r="63" s="13" customFormat="true" ht="16.5" hidden="false" customHeight="true" outlineLevel="0" collapsed="false">
      <c r="A63" s="199"/>
      <c r="B63" s="200"/>
      <c r="C63" s="201"/>
      <c r="D63" s="100"/>
      <c r="E63" s="100"/>
      <c r="F63" s="202" t="n">
        <f aca="false">SUM(H63,J63,K63)</f>
        <v>0</v>
      </c>
      <c r="G63" s="169" t="n">
        <f aca="false">SUM(I63:K63)</f>
        <v>0</v>
      </c>
      <c r="H63" s="102"/>
      <c r="I63" s="100"/>
      <c r="J63" s="102"/>
      <c r="K63" s="100"/>
      <c r="L63" s="102"/>
      <c r="M63" s="203"/>
      <c r="N63" s="102"/>
      <c r="O63" s="100"/>
      <c r="P63" s="102"/>
      <c r="Q63" s="100"/>
      <c r="R63" s="100"/>
      <c r="S63" s="102"/>
      <c r="T63" s="102"/>
      <c r="U63" s="103"/>
    </row>
    <row r="64" s="13" customFormat="true" ht="16.5" hidden="false" customHeight="true" outlineLevel="0" collapsed="false">
      <c r="A64" s="199"/>
      <c r="B64" s="200"/>
      <c r="C64" s="201"/>
      <c r="D64" s="100"/>
      <c r="E64" s="100"/>
      <c r="F64" s="202" t="n">
        <f aca="false">SUM(H64,J64,K64)</f>
        <v>0</v>
      </c>
      <c r="G64" s="169" t="n">
        <f aca="false">SUM(I64:K64)</f>
        <v>0</v>
      </c>
      <c r="H64" s="102"/>
      <c r="I64" s="100"/>
      <c r="J64" s="102"/>
      <c r="K64" s="100"/>
      <c r="L64" s="102"/>
      <c r="M64" s="203"/>
      <c r="N64" s="102"/>
      <c r="O64" s="100"/>
      <c r="P64" s="102"/>
      <c r="Q64" s="100"/>
      <c r="R64" s="100"/>
      <c r="S64" s="102"/>
      <c r="T64" s="102"/>
      <c r="U64" s="103"/>
    </row>
    <row r="65" s="13" customFormat="true" ht="16.5" hidden="false" customHeight="true" outlineLevel="0" collapsed="false">
      <c r="A65" s="199"/>
      <c r="B65" s="200"/>
      <c r="C65" s="201"/>
      <c r="D65" s="100"/>
      <c r="E65" s="100"/>
      <c r="F65" s="202" t="n">
        <f aca="false">SUM(H65,J65,K65)</f>
        <v>0</v>
      </c>
      <c r="G65" s="169" t="n">
        <f aca="false">SUM(I65:K65)</f>
        <v>0</v>
      </c>
      <c r="H65" s="102"/>
      <c r="I65" s="100"/>
      <c r="J65" s="102"/>
      <c r="K65" s="100"/>
      <c r="L65" s="102"/>
      <c r="M65" s="203"/>
      <c r="N65" s="102"/>
      <c r="O65" s="100"/>
      <c r="P65" s="102"/>
      <c r="Q65" s="100"/>
      <c r="R65" s="100"/>
      <c r="S65" s="102"/>
      <c r="T65" s="102"/>
      <c r="U65" s="103"/>
    </row>
    <row r="66" s="13" customFormat="true" ht="16.5" hidden="false" customHeight="true" outlineLevel="0" collapsed="false">
      <c r="A66" s="204"/>
      <c r="B66" s="205"/>
      <c r="C66" s="206"/>
      <c r="D66" s="109"/>
      <c r="E66" s="109"/>
      <c r="F66" s="207" t="n">
        <f aca="false">SUM(H66,J66,K66)</f>
        <v>0</v>
      </c>
      <c r="G66" s="208" t="n">
        <f aca="false">SUM(I66:K66)</f>
        <v>0</v>
      </c>
      <c r="H66" s="111"/>
      <c r="I66" s="109"/>
      <c r="J66" s="111"/>
      <c r="K66" s="109"/>
      <c r="L66" s="111"/>
      <c r="M66" s="209"/>
      <c r="N66" s="111"/>
      <c r="O66" s="109"/>
      <c r="P66" s="111"/>
      <c r="Q66" s="109"/>
      <c r="R66" s="109"/>
      <c r="S66" s="111"/>
      <c r="T66" s="111"/>
      <c r="U66" s="112"/>
    </row>
    <row r="67" s="216" customFormat="true" ht="16.5" hidden="false" customHeight="true" outlineLevel="0" collapsed="false">
      <c r="A67" s="210"/>
      <c r="B67" s="210"/>
      <c r="C67" s="211"/>
      <c r="D67" s="212"/>
      <c r="E67" s="212"/>
      <c r="F67" s="213"/>
      <c r="G67" s="212"/>
      <c r="H67" s="212"/>
      <c r="I67" s="214"/>
      <c r="J67" s="215"/>
      <c r="K67" s="215"/>
      <c r="L67" s="212"/>
      <c r="M67" s="212"/>
      <c r="N67" s="212"/>
      <c r="O67" s="212"/>
      <c r="P67" s="212"/>
      <c r="Q67" s="212"/>
      <c r="R67" s="212"/>
      <c r="S67" s="212"/>
      <c r="T67" s="212"/>
      <c r="U67" s="212"/>
    </row>
    <row r="68" s="13" customFormat="true" ht="15.75" hidden="false" customHeight="true" outlineLevel="0" collapsed="false">
      <c r="A68" s="117" t="s">
        <v>120</v>
      </c>
      <c r="B68" s="118"/>
      <c r="C68" s="119"/>
      <c r="D68" s="119"/>
      <c r="E68" s="120"/>
      <c r="F68" s="120"/>
      <c r="G68" s="119"/>
      <c r="H68" s="119"/>
      <c r="I68" s="119"/>
      <c r="J68" s="217"/>
      <c r="K68" s="217"/>
      <c r="L68" s="119"/>
      <c r="M68" s="121"/>
      <c r="N68" s="121"/>
      <c r="O68" s="121"/>
      <c r="P68" s="121"/>
      <c r="Q68" s="121"/>
      <c r="R68" s="218"/>
      <c r="S68" s="115"/>
      <c r="T68" s="115"/>
      <c r="U68" s="11"/>
    </row>
    <row r="69" s="13" customFormat="true" ht="15.75" hidden="false" customHeight="true" outlineLevel="0" collapsed="false">
      <c r="A69" s="124" t="s">
        <v>122</v>
      </c>
      <c r="B69" s="125"/>
      <c r="C69" s="126"/>
      <c r="D69" s="126"/>
      <c r="E69" s="127"/>
      <c r="F69" s="127"/>
      <c r="G69" s="126"/>
      <c r="H69" s="126"/>
      <c r="I69" s="126"/>
      <c r="J69" s="219"/>
      <c r="K69" s="219"/>
      <c r="L69" s="126"/>
      <c r="M69" s="128"/>
      <c r="N69" s="128"/>
      <c r="O69" s="128"/>
      <c r="P69" s="128"/>
      <c r="Q69" s="128"/>
      <c r="R69" s="220"/>
      <c r="S69" s="115"/>
      <c r="T69" s="115"/>
      <c r="U69" s="11"/>
    </row>
    <row r="70" s="13" customFormat="true" ht="15.75" hidden="false" customHeight="true" outlineLevel="0" collapsed="false">
      <c r="A70" s="124" t="s">
        <v>123</v>
      </c>
      <c r="B70" s="125"/>
      <c r="C70" s="126"/>
      <c r="D70" s="126"/>
      <c r="E70" s="127"/>
      <c r="F70" s="127"/>
      <c r="G70" s="126"/>
      <c r="H70" s="126"/>
      <c r="I70" s="126"/>
      <c r="J70" s="219"/>
      <c r="K70" s="219"/>
      <c r="L70" s="126"/>
      <c r="M70" s="128"/>
      <c r="N70" s="128"/>
      <c r="O70" s="128"/>
      <c r="P70" s="128"/>
      <c r="Q70" s="128"/>
      <c r="R70" s="220"/>
      <c r="S70" s="115"/>
      <c r="T70" s="115"/>
      <c r="U70" s="11"/>
    </row>
    <row r="71" s="13" customFormat="true" ht="15.75" hidden="false" customHeight="true" outlineLevel="0" collapsed="false">
      <c r="A71" s="124"/>
      <c r="B71" s="125"/>
      <c r="C71" s="126"/>
      <c r="D71" s="126"/>
      <c r="E71" s="127"/>
      <c r="F71" s="127"/>
      <c r="G71" s="126"/>
      <c r="H71" s="126"/>
      <c r="I71" s="126"/>
      <c r="J71" s="219"/>
      <c r="K71" s="219"/>
      <c r="L71" s="126"/>
      <c r="M71" s="128"/>
      <c r="N71" s="128"/>
      <c r="O71" s="128"/>
      <c r="P71" s="128"/>
      <c r="Q71" s="128"/>
      <c r="R71" s="220"/>
      <c r="S71" s="115"/>
      <c r="T71" s="115"/>
      <c r="U71" s="11"/>
    </row>
    <row r="72" s="13" customFormat="true" ht="15.75" hidden="false" customHeight="true" outlineLevel="0" collapsed="false">
      <c r="A72" s="129" t="s">
        <v>124</v>
      </c>
      <c r="B72" s="130"/>
      <c r="C72" s="131"/>
      <c r="D72" s="131"/>
      <c r="E72" s="132"/>
      <c r="F72" s="132"/>
      <c r="G72" s="131"/>
      <c r="H72" s="131"/>
      <c r="I72" s="131"/>
      <c r="J72" s="219"/>
      <c r="K72" s="219"/>
      <c r="L72" s="126"/>
      <c r="M72" s="128"/>
      <c r="N72" s="128"/>
      <c r="O72" s="128"/>
      <c r="P72" s="128"/>
      <c r="Q72" s="128"/>
      <c r="R72" s="220"/>
      <c r="S72" s="115"/>
      <c r="T72" s="115"/>
      <c r="U72" s="11"/>
    </row>
    <row r="73" s="13" customFormat="true" ht="15.75" hidden="false" customHeight="true" outlineLevel="0" collapsed="false">
      <c r="A73" s="133" t="s">
        <v>125</v>
      </c>
      <c r="B73" s="130"/>
      <c r="C73" s="131"/>
      <c r="D73" s="131"/>
      <c r="E73" s="132"/>
      <c r="F73" s="132"/>
      <c r="G73" s="131"/>
      <c r="H73" s="131"/>
      <c r="I73" s="131"/>
      <c r="J73" s="219"/>
      <c r="K73" s="219"/>
      <c r="L73" s="126"/>
      <c r="M73" s="128"/>
      <c r="N73" s="128"/>
      <c r="O73" s="128"/>
      <c r="P73" s="128"/>
      <c r="Q73" s="128"/>
      <c r="R73" s="220"/>
      <c r="S73" s="115"/>
      <c r="T73" s="115"/>
      <c r="U73" s="11"/>
    </row>
    <row r="74" s="13" customFormat="true" ht="15.75" hidden="false" customHeight="true" outlineLevel="0" collapsed="false">
      <c r="A74" s="133" t="s">
        <v>126</v>
      </c>
      <c r="B74" s="130"/>
      <c r="C74" s="131"/>
      <c r="D74" s="131"/>
      <c r="E74" s="132"/>
      <c r="F74" s="132"/>
      <c r="G74" s="131"/>
      <c r="H74" s="131"/>
      <c r="I74" s="131"/>
      <c r="J74" s="219"/>
      <c r="K74" s="219"/>
      <c r="L74" s="126"/>
      <c r="M74" s="128"/>
      <c r="N74" s="128"/>
      <c r="O74" s="128"/>
      <c r="P74" s="128"/>
      <c r="Q74" s="128"/>
      <c r="R74" s="220"/>
      <c r="S74" s="115"/>
      <c r="T74" s="115"/>
      <c r="U74" s="11"/>
    </row>
    <row r="75" s="13" customFormat="true" ht="15.75" hidden="false" customHeight="true" outlineLevel="0" collapsed="false">
      <c r="A75" s="134" t="s">
        <v>127</v>
      </c>
      <c r="B75" s="135"/>
      <c r="C75" s="135"/>
      <c r="D75" s="135"/>
      <c r="E75" s="135"/>
      <c r="F75" s="135"/>
      <c r="G75" s="135"/>
      <c r="H75" s="135"/>
      <c r="I75" s="131"/>
      <c r="J75" s="219"/>
      <c r="K75" s="219"/>
      <c r="L75" s="126"/>
      <c r="M75" s="128"/>
      <c r="N75" s="128"/>
      <c r="O75" s="128"/>
      <c r="P75" s="128"/>
      <c r="Q75" s="128"/>
      <c r="R75" s="220"/>
      <c r="S75" s="115"/>
      <c r="T75" s="115"/>
      <c r="U75" s="11"/>
    </row>
    <row r="76" s="13" customFormat="true" ht="15.75" hidden="false" customHeight="true" outlineLevel="0" collapsed="false">
      <c r="A76" s="124"/>
      <c r="B76" s="125"/>
      <c r="C76" s="126"/>
      <c r="D76" s="126"/>
      <c r="E76" s="127"/>
      <c r="F76" s="127"/>
      <c r="G76" s="126"/>
      <c r="H76" s="126"/>
      <c r="I76" s="126"/>
      <c r="J76" s="219"/>
      <c r="K76" s="219"/>
      <c r="L76" s="126"/>
      <c r="M76" s="128"/>
      <c r="N76" s="128"/>
      <c r="O76" s="128"/>
      <c r="P76" s="128"/>
      <c r="Q76" s="128"/>
      <c r="R76" s="220"/>
      <c r="S76" s="115"/>
      <c r="T76" s="115"/>
      <c r="U76" s="11"/>
    </row>
    <row r="77" s="13" customFormat="true" ht="15.75" hidden="false" customHeight="true" outlineLevel="0" collapsed="false">
      <c r="A77" s="221" t="s">
        <v>190</v>
      </c>
      <c r="B77" s="125"/>
      <c r="C77" s="126"/>
      <c r="D77" s="126"/>
      <c r="E77" s="127"/>
      <c r="F77" s="127"/>
      <c r="G77" s="126"/>
      <c r="H77" s="126"/>
      <c r="I77" s="126"/>
      <c r="J77" s="219"/>
      <c r="K77" s="219"/>
      <c r="L77" s="126"/>
      <c r="M77" s="128"/>
      <c r="N77" s="128"/>
      <c r="O77" s="128"/>
      <c r="P77" s="128"/>
      <c r="Q77" s="128"/>
      <c r="R77" s="220"/>
      <c r="S77" s="115"/>
      <c r="T77" s="115"/>
      <c r="U77" s="11"/>
    </row>
    <row r="78" s="13" customFormat="true" ht="15.75" hidden="false" customHeight="true" outlineLevel="0" collapsed="false">
      <c r="A78" s="124" t="s">
        <v>191</v>
      </c>
      <c r="B78" s="125"/>
      <c r="C78" s="126"/>
      <c r="D78" s="126"/>
      <c r="E78" s="127"/>
      <c r="F78" s="127"/>
      <c r="G78" s="126"/>
      <c r="H78" s="126"/>
      <c r="I78" s="126"/>
      <c r="J78" s="219"/>
      <c r="K78" s="219"/>
      <c r="L78" s="126"/>
      <c r="M78" s="128"/>
      <c r="N78" s="128"/>
      <c r="O78" s="128"/>
      <c r="P78" s="128"/>
      <c r="Q78" s="128"/>
      <c r="R78" s="220"/>
      <c r="S78" s="115"/>
      <c r="T78" s="115"/>
      <c r="U78" s="11"/>
    </row>
    <row r="79" s="13" customFormat="true" ht="15.75" hidden="false" customHeight="true" outlineLevel="0" collapsed="false">
      <c r="A79" s="124" t="s">
        <v>192</v>
      </c>
      <c r="B79" s="125"/>
      <c r="C79" s="126"/>
      <c r="D79" s="126"/>
      <c r="E79" s="127"/>
      <c r="F79" s="127"/>
      <c r="G79" s="126"/>
      <c r="H79" s="126"/>
      <c r="I79" s="126"/>
      <c r="J79" s="219"/>
      <c r="K79" s="219"/>
      <c r="L79" s="126"/>
      <c r="M79" s="128"/>
      <c r="N79" s="128"/>
      <c r="O79" s="128"/>
      <c r="P79" s="128"/>
      <c r="Q79" s="128"/>
      <c r="R79" s="220"/>
      <c r="S79" s="115"/>
      <c r="T79" s="115"/>
      <c r="U79" s="11"/>
    </row>
    <row r="80" s="13" customFormat="true" ht="15.75" hidden="false" customHeight="true" outlineLevel="0" collapsed="false">
      <c r="A80" s="124" t="s">
        <v>193</v>
      </c>
      <c r="B80" s="125"/>
      <c r="C80" s="126"/>
      <c r="D80" s="126"/>
      <c r="E80" s="127"/>
      <c r="F80" s="127"/>
      <c r="G80" s="126"/>
      <c r="H80" s="126"/>
      <c r="I80" s="126"/>
      <c r="J80" s="219"/>
      <c r="K80" s="219"/>
      <c r="L80" s="126"/>
      <c r="M80" s="128"/>
      <c r="N80" s="128"/>
      <c r="O80" s="128"/>
      <c r="P80" s="128"/>
      <c r="Q80" s="128"/>
      <c r="R80" s="220"/>
      <c r="S80" s="115"/>
      <c r="T80" s="115"/>
      <c r="U80" s="11"/>
    </row>
    <row r="81" s="13" customFormat="true" ht="15.75" hidden="false" customHeight="true" outlineLevel="0" collapsed="false">
      <c r="A81" s="124" t="s">
        <v>194</v>
      </c>
      <c r="B81" s="125"/>
      <c r="C81" s="126"/>
      <c r="D81" s="126"/>
      <c r="E81" s="127"/>
      <c r="F81" s="127"/>
      <c r="G81" s="126"/>
      <c r="H81" s="126"/>
      <c r="I81" s="126"/>
      <c r="J81" s="219"/>
      <c r="K81" s="219"/>
      <c r="L81" s="126"/>
      <c r="M81" s="128"/>
      <c r="N81" s="128"/>
      <c r="O81" s="128"/>
      <c r="P81" s="128"/>
      <c r="Q81" s="128"/>
      <c r="R81" s="220"/>
      <c r="S81" s="115"/>
      <c r="T81" s="115"/>
      <c r="U81" s="11"/>
    </row>
    <row r="82" s="13" customFormat="true" ht="15.75" hidden="false" customHeight="true" outlineLevel="0" collapsed="false">
      <c r="A82" s="124" t="s">
        <v>195</v>
      </c>
      <c r="B82" s="125"/>
      <c r="C82" s="126"/>
      <c r="D82" s="126"/>
      <c r="E82" s="127"/>
      <c r="F82" s="127"/>
      <c r="G82" s="126"/>
      <c r="H82" s="126"/>
      <c r="I82" s="126"/>
      <c r="J82" s="219"/>
      <c r="K82" s="219"/>
      <c r="L82" s="126"/>
      <c r="M82" s="128"/>
      <c r="N82" s="128"/>
      <c r="O82" s="128"/>
      <c r="P82" s="128"/>
      <c r="Q82" s="128"/>
      <c r="R82" s="220"/>
      <c r="S82" s="115"/>
      <c r="T82" s="115"/>
      <c r="U82" s="11"/>
    </row>
    <row r="83" s="13" customFormat="true" ht="15.75" hidden="false" customHeight="true" outlineLevel="0" collapsed="false">
      <c r="A83" s="124" t="s">
        <v>196</v>
      </c>
      <c r="B83" s="125"/>
      <c r="C83" s="126"/>
      <c r="D83" s="126"/>
      <c r="E83" s="127"/>
      <c r="F83" s="127"/>
      <c r="G83" s="126"/>
      <c r="H83" s="126"/>
      <c r="I83" s="126"/>
      <c r="J83" s="219"/>
      <c r="K83" s="219"/>
      <c r="L83" s="126"/>
      <c r="M83" s="128"/>
      <c r="N83" s="128"/>
      <c r="O83" s="128"/>
      <c r="P83" s="128"/>
      <c r="Q83" s="128"/>
      <c r="R83" s="220"/>
      <c r="S83" s="115"/>
      <c r="T83" s="115"/>
      <c r="U83" s="11"/>
    </row>
    <row r="84" s="13" customFormat="true" ht="15.75" hidden="false" customHeight="true" outlineLevel="0" collapsed="false">
      <c r="A84" s="124" t="s">
        <v>197</v>
      </c>
      <c r="B84" s="125"/>
      <c r="C84" s="126"/>
      <c r="D84" s="126"/>
      <c r="E84" s="127"/>
      <c r="F84" s="127"/>
      <c r="G84" s="126"/>
      <c r="H84" s="126"/>
      <c r="I84" s="126"/>
      <c r="J84" s="219"/>
      <c r="K84" s="219"/>
      <c r="L84" s="126"/>
      <c r="M84" s="128"/>
      <c r="N84" s="128"/>
      <c r="O84" s="128"/>
      <c r="P84" s="128"/>
      <c r="Q84" s="128"/>
      <c r="R84" s="220"/>
      <c r="S84" s="115"/>
      <c r="T84" s="115"/>
      <c r="U84" s="11"/>
    </row>
    <row r="85" s="13" customFormat="true" ht="15.75" hidden="false" customHeight="true" outlineLevel="0" collapsed="false">
      <c r="A85" s="124" t="s">
        <v>198</v>
      </c>
      <c r="B85" s="125"/>
      <c r="C85" s="126"/>
      <c r="D85" s="126"/>
      <c r="E85" s="127"/>
      <c r="F85" s="127"/>
      <c r="G85" s="126"/>
      <c r="H85" s="126"/>
      <c r="I85" s="126"/>
      <c r="J85" s="219"/>
      <c r="K85" s="219"/>
      <c r="L85" s="126"/>
      <c r="M85" s="128"/>
      <c r="N85" s="128"/>
      <c r="O85" s="128"/>
      <c r="P85" s="128"/>
      <c r="Q85" s="128"/>
      <c r="R85" s="220"/>
      <c r="S85" s="115"/>
      <c r="T85" s="115"/>
      <c r="U85" s="11"/>
    </row>
    <row r="86" s="13" customFormat="true" ht="15.75" hidden="false" customHeight="true" outlineLevel="0" collapsed="false">
      <c r="A86" s="133" t="s">
        <v>199</v>
      </c>
      <c r="B86" s="125"/>
      <c r="C86" s="126"/>
      <c r="D86" s="126"/>
      <c r="E86" s="127"/>
      <c r="F86" s="127"/>
      <c r="G86" s="126"/>
      <c r="H86" s="126"/>
      <c r="I86" s="126"/>
      <c r="J86" s="219"/>
      <c r="K86" s="219"/>
      <c r="L86" s="126"/>
      <c r="M86" s="128"/>
      <c r="N86" s="128"/>
      <c r="O86" s="128"/>
      <c r="P86" s="128"/>
      <c r="Q86" s="128"/>
      <c r="R86" s="220"/>
      <c r="S86" s="115"/>
      <c r="T86" s="115"/>
      <c r="U86" s="11"/>
    </row>
    <row r="87" s="13" customFormat="true" ht="15.75" hidden="false" customHeight="true" outlineLevel="0" collapsed="false">
      <c r="A87" s="133" t="s">
        <v>200</v>
      </c>
      <c r="B87" s="125"/>
      <c r="C87" s="126"/>
      <c r="D87" s="126"/>
      <c r="E87" s="127"/>
      <c r="F87" s="127"/>
      <c r="G87" s="126"/>
      <c r="H87" s="126"/>
      <c r="I87" s="126"/>
      <c r="J87" s="219"/>
      <c r="K87" s="219"/>
      <c r="L87" s="126"/>
      <c r="M87" s="128"/>
      <c r="N87" s="128"/>
      <c r="O87" s="128"/>
      <c r="P87" s="128"/>
      <c r="Q87" s="128"/>
      <c r="R87" s="220"/>
      <c r="S87" s="115"/>
      <c r="T87" s="115"/>
      <c r="U87" s="11"/>
    </row>
    <row r="88" s="13" customFormat="true" ht="15.75" hidden="false" customHeight="true" outlineLevel="0" collapsed="false">
      <c r="A88" s="10"/>
      <c r="B88" s="125"/>
      <c r="C88" s="126"/>
      <c r="D88" s="126"/>
      <c r="E88" s="127"/>
      <c r="F88" s="127"/>
      <c r="G88" s="126"/>
      <c r="H88" s="126"/>
      <c r="I88" s="126"/>
      <c r="J88" s="219"/>
      <c r="K88" s="219"/>
      <c r="L88" s="126"/>
      <c r="M88" s="128"/>
      <c r="N88" s="128"/>
      <c r="O88" s="128"/>
      <c r="P88" s="128"/>
      <c r="Q88" s="128"/>
      <c r="R88" s="220"/>
      <c r="S88" s="115"/>
      <c r="T88" s="115"/>
      <c r="U88" s="11"/>
    </row>
    <row r="89" s="13" customFormat="true" ht="15.75" hidden="false" customHeight="true" outlineLevel="0" collapsed="false">
      <c r="A89" s="139" t="s">
        <v>135</v>
      </c>
      <c r="B89" s="140"/>
      <c r="C89" s="141"/>
      <c r="D89" s="141"/>
      <c r="E89" s="142"/>
      <c r="F89" s="142"/>
      <c r="G89" s="141"/>
      <c r="H89" s="141"/>
      <c r="I89" s="141"/>
      <c r="J89" s="222"/>
      <c r="K89" s="222"/>
      <c r="L89" s="141"/>
      <c r="M89" s="141"/>
      <c r="N89" s="141"/>
      <c r="O89" s="141"/>
      <c r="P89" s="141"/>
      <c r="Q89" s="141"/>
      <c r="R89" s="223"/>
      <c r="S89" s="224"/>
      <c r="T89" s="224"/>
      <c r="U89" s="225"/>
    </row>
    <row r="90" s="13" customFormat="true" ht="15.75" hidden="false" customHeight="true" outlineLevel="0" collapsed="false">
      <c r="A90" s="143" t="s">
        <v>136</v>
      </c>
      <c r="B90" s="140"/>
      <c r="C90" s="141"/>
      <c r="D90" s="141"/>
      <c r="E90" s="142"/>
      <c r="F90" s="142"/>
      <c r="G90" s="141"/>
      <c r="H90" s="141"/>
      <c r="I90" s="141"/>
      <c r="J90" s="222"/>
      <c r="K90" s="222"/>
      <c r="L90" s="141"/>
      <c r="M90" s="141"/>
      <c r="N90" s="141"/>
      <c r="O90" s="141"/>
      <c r="P90" s="141"/>
      <c r="Q90" s="141"/>
      <c r="R90" s="223"/>
      <c r="S90" s="224"/>
      <c r="T90" s="224"/>
      <c r="U90" s="225"/>
    </row>
    <row r="91" s="13" customFormat="true" ht="15.75" hidden="false" customHeight="true" outlineLevel="0" collapsed="false">
      <c r="A91" s="143" t="s">
        <v>137</v>
      </c>
      <c r="B91" s="140"/>
      <c r="C91" s="141"/>
      <c r="D91" s="141"/>
      <c r="E91" s="142"/>
      <c r="F91" s="142"/>
      <c r="G91" s="141"/>
      <c r="H91" s="141"/>
      <c r="I91" s="141"/>
      <c r="J91" s="226"/>
      <c r="K91" s="222"/>
      <c r="L91" s="141"/>
      <c r="M91" s="141"/>
      <c r="N91" s="141"/>
      <c r="O91" s="141"/>
      <c r="P91" s="141"/>
      <c r="Q91" s="141"/>
      <c r="R91" s="223"/>
      <c r="S91" s="224"/>
      <c r="T91" s="224"/>
      <c r="U91" s="225"/>
    </row>
    <row r="92" s="13" customFormat="true" ht="15.75" hidden="false" customHeight="true" outlineLevel="0" collapsed="false">
      <c r="A92" s="143" t="s">
        <v>138</v>
      </c>
      <c r="B92" s="140"/>
      <c r="C92" s="141"/>
      <c r="D92" s="141"/>
      <c r="E92" s="142"/>
      <c r="F92" s="142"/>
      <c r="G92" s="141"/>
      <c r="H92" s="141"/>
      <c r="I92" s="141"/>
      <c r="J92" s="222"/>
      <c r="K92" s="222"/>
      <c r="L92" s="141"/>
      <c r="M92" s="141"/>
      <c r="N92" s="141"/>
      <c r="O92" s="141"/>
      <c r="P92" s="141"/>
      <c r="Q92" s="141"/>
      <c r="R92" s="223"/>
      <c r="S92" s="224"/>
      <c r="T92" s="224"/>
      <c r="U92" s="225"/>
    </row>
    <row r="93" s="13" customFormat="true" ht="15.75" hidden="false" customHeight="true" outlineLevel="0" collapsed="false">
      <c r="A93" s="143" t="s">
        <v>139</v>
      </c>
      <c r="B93" s="140"/>
      <c r="C93" s="141"/>
      <c r="D93" s="141"/>
      <c r="E93" s="142"/>
      <c r="F93" s="142"/>
      <c r="G93" s="141"/>
      <c r="H93" s="141"/>
      <c r="I93" s="141"/>
      <c r="J93" s="222"/>
      <c r="K93" s="222"/>
      <c r="L93" s="141"/>
      <c r="M93" s="141"/>
      <c r="N93" s="141"/>
      <c r="O93" s="141"/>
      <c r="P93" s="141"/>
      <c r="Q93" s="141"/>
      <c r="R93" s="223"/>
      <c r="S93" s="224"/>
      <c r="T93" s="224"/>
      <c r="U93" s="225"/>
    </row>
    <row r="94" s="13" customFormat="true" ht="15.75" hidden="false" customHeight="true" outlineLevel="0" collapsed="false">
      <c r="A94" s="145"/>
      <c r="B94" s="146"/>
      <c r="C94" s="128"/>
      <c r="D94" s="128"/>
      <c r="E94" s="147"/>
      <c r="F94" s="147"/>
      <c r="G94" s="128"/>
      <c r="H94" s="128"/>
      <c r="I94" s="128"/>
      <c r="J94" s="227"/>
      <c r="K94" s="227"/>
      <c r="L94" s="128"/>
      <c r="M94" s="128"/>
      <c r="N94" s="128"/>
      <c r="O94" s="128"/>
      <c r="P94" s="128"/>
      <c r="Q94" s="128"/>
      <c r="R94" s="220"/>
      <c r="S94" s="115"/>
      <c r="T94" s="115"/>
      <c r="U94" s="11"/>
    </row>
    <row r="95" s="13" customFormat="true" ht="15.75" hidden="false" customHeight="true" outlineLevel="0" collapsed="false">
      <c r="A95" s="139" t="s">
        <v>140</v>
      </c>
      <c r="B95" s="146"/>
      <c r="C95" s="128"/>
      <c r="D95" s="128"/>
      <c r="E95" s="147"/>
      <c r="F95" s="147"/>
      <c r="G95" s="128"/>
      <c r="H95" s="128"/>
      <c r="I95" s="128"/>
      <c r="J95" s="227"/>
      <c r="K95" s="227"/>
      <c r="L95" s="128"/>
      <c r="M95" s="128"/>
      <c r="N95" s="128"/>
      <c r="O95" s="128"/>
      <c r="P95" s="128"/>
      <c r="Q95" s="128"/>
      <c r="R95" s="220"/>
      <c r="S95" s="115"/>
      <c r="T95" s="115"/>
      <c r="U95" s="11"/>
    </row>
    <row r="96" s="150" customFormat="true" ht="15" hidden="false" customHeight="false" outlineLevel="0" collapsed="false">
      <c r="A96" s="228" t="s">
        <v>201</v>
      </c>
      <c r="B96" s="135"/>
      <c r="C96" s="135"/>
      <c r="D96" s="135"/>
      <c r="E96" s="135"/>
      <c r="F96" s="135"/>
      <c r="G96" s="135"/>
      <c r="H96" s="135"/>
      <c r="I96" s="135"/>
      <c r="J96" s="229"/>
      <c r="K96" s="229"/>
      <c r="L96" s="135"/>
      <c r="M96" s="135"/>
      <c r="N96" s="135"/>
      <c r="O96" s="135"/>
      <c r="P96" s="135"/>
      <c r="Q96" s="135"/>
      <c r="R96" s="230"/>
      <c r="S96" s="231"/>
      <c r="T96" s="231"/>
      <c r="U96" s="232"/>
    </row>
    <row r="97" s="1" customFormat="true" ht="15" hidden="false" customHeight="false" outlineLevel="0" collapsed="false">
      <c r="A97" s="151" t="s">
        <v>202</v>
      </c>
      <c r="B97" s="137"/>
      <c r="C97" s="137"/>
      <c r="D97" s="137"/>
      <c r="E97" s="137"/>
      <c r="F97" s="137"/>
      <c r="G97" s="137"/>
      <c r="H97" s="137"/>
      <c r="I97" s="137"/>
      <c r="J97" s="233"/>
      <c r="K97" s="233"/>
      <c r="L97" s="137"/>
      <c r="M97" s="137"/>
      <c r="N97" s="137"/>
      <c r="O97" s="137"/>
      <c r="P97" s="137"/>
      <c r="Q97" s="137"/>
      <c r="R97" s="234"/>
      <c r="S97" s="232"/>
      <c r="T97" s="232"/>
      <c r="U97" s="232"/>
    </row>
    <row r="98" customFormat="false" ht="15" hidden="false" customHeight="false" outlineLevel="0" collapsed="false">
      <c r="A98" s="152"/>
      <c r="B98" s="7"/>
      <c r="C98" s="7"/>
      <c r="D98" s="7"/>
      <c r="E98" s="7"/>
      <c r="F98" s="7"/>
      <c r="G98" s="7"/>
      <c r="H98" s="7"/>
      <c r="I98" s="7"/>
      <c r="J98" s="235"/>
      <c r="K98" s="235"/>
      <c r="L98" s="7"/>
      <c r="M98" s="7"/>
      <c r="N98" s="7"/>
      <c r="O98" s="7"/>
      <c r="P98" s="7"/>
      <c r="Q98" s="7"/>
      <c r="R98" s="8"/>
      <c r="S98" s="11"/>
      <c r="T98" s="11"/>
      <c r="U98" s="11"/>
    </row>
    <row r="99" customFormat="false" ht="15.75" hidden="false" customHeight="false" outlineLevel="0" collapsed="false">
      <c r="A99" s="139" t="s">
        <v>144</v>
      </c>
      <c r="B99" s="6"/>
      <c r="C99" s="6"/>
      <c r="D99" s="6"/>
      <c r="E99" s="6"/>
      <c r="F99" s="6"/>
      <c r="G99" s="6"/>
      <c r="H99" s="6"/>
      <c r="I99" s="7"/>
      <c r="J99" s="235"/>
      <c r="K99" s="235"/>
      <c r="L99" s="7"/>
      <c r="M99" s="7"/>
      <c r="N99" s="7"/>
      <c r="O99" s="7"/>
      <c r="P99" s="7"/>
      <c r="Q99" s="7"/>
      <c r="R99" s="8"/>
      <c r="S99" s="11"/>
      <c r="T99" s="11"/>
      <c r="U99" s="11"/>
    </row>
    <row r="100" customFormat="false" ht="15" hidden="false" customHeight="false" outlineLevel="0" collapsed="false">
      <c r="A100" s="152" t="s">
        <v>10</v>
      </c>
      <c r="B100" s="7"/>
      <c r="C100" s="7"/>
      <c r="D100" s="7"/>
      <c r="E100" s="7"/>
      <c r="F100" s="7"/>
      <c r="G100" s="7"/>
      <c r="H100" s="7"/>
      <c r="I100" s="7"/>
      <c r="J100" s="235"/>
      <c r="K100" s="235"/>
      <c r="L100" s="7"/>
      <c r="M100" s="7"/>
      <c r="N100" s="7"/>
      <c r="O100" s="7"/>
      <c r="P100" s="7"/>
      <c r="Q100" s="7"/>
      <c r="R100" s="8"/>
      <c r="S100" s="11"/>
      <c r="T100" s="11"/>
      <c r="U100" s="11"/>
    </row>
    <row r="101" customFormat="false" ht="15" hidden="false" customHeight="false" outlineLevel="0" collapsed="false">
      <c r="A101" s="152" t="s">
        <v>145</v>
      </c>
      <c r="B101" s="7"/>
      <c r="C101" s="7"/>
      <c r="D101" s="7"/>
      <c r="E101" s="7"/>
      <c r="F101" s="7"/>
      <c r="G101" s="7"/>
      <c r="H101" s="7"/>
      <c r="I101" s="7"/>
      <c r="J101" s="235"/>
      <c r="K101" s="235"/>
      <c r="L101" s="7"/>
      <c r="M101" s="7"/>
      <c r="N101" s="7"/>
      <c r="O101" s="7"/>
      <c r="P101" s="7"/>
      <c r="Q101" s="7"/>
      <c r="R101" s="8"/>
      <c r="S101" s="11"/>
      <c r="T101" s="11"/>
      <c r="U101" s="11"/>
    </row>
    <row r="102" customFormat="false" ht="15.75" hidden="false" customHeight="false" outlineLevel="0" collapsed="false">
      <c r="A102" s="153" t="s">
        <v>146</v>
      </c>
      <c r="B102" s="15"/>
      <c r="C102" s="15"/>
      <c r="D102" s="15"/>
      <c r="E102" s="15"/>
      <c r="F102" s="15"/>
      <c r="G102" s="15"/>
      <c r="H102" s="15"/>
      <c r="I102" s="15"/>
      <c r="J102" s="236"/>
      <c r="K102" s="236"/>
      <c r="L102" s="15"/>
      <c r="M102" s="15"/>
      <c r="N102" s="15"/>
      <c r="O102" s="15"/>
      <c r="P102" s="15"/>
      <c r="Q102" s="15"/>
      <c r="R102" s="16"/>
      <c r="S102" s="11"/>
      <c r="T102" s="11"/>
      <c r="U102" s="11"/>
    </row>
  </sheetData>
  <mergeCells count="3">
    <mergeCell ref="D5:E5"/>
    <mergeCell ref="Q5:R5"/>
    <mergeCell ref="S5:T5"/>
  </mergeCells>
  <conditionalFormatting sqref="D67">
    <cfRule type="expression" priority="2" aboveAverage="0" equalAverage="0" bottom="0" percent="0" rank="0" text="" dxfId="38">
      <formula>ISTEXT($D67)</formula>
    </cfRule>
    <cfRule type="expression" priority="3" aboveAverage="0" equalAverage="0" bottom="0" percent="0" rank="0" text="" dxfId="39">
      <formula>NOT(ISBLANK($D67))</formula>
    </cfRule>
  </conditionalFormatting>
  <conditionalFormatting sqref="E67">
    <cfRule type="expression" priority="4" aboveAverage="0" equalAverage="0" bottom="0" percent="0" rank="0" text="" dxfId="40">
      <formula>ISTEXT($E67)</formula>
    </cfRule>
    <cfRule type="expression" priority="5" aboveAverage="0" equalAverage="0" bottom="0" percent="0" rank="0" text="" dxfId="41">
      <formula>NOT(ISBLANK($E67))</formula>
    </cfRule>
  </conditionalFormatting>
  <conditionalFormatting sqref="G67">
    <cfRule type="expression" priority="6" aboveAverage="0" equalAverage="0" bottom="0" percent="0" rank="0" text="" dxfId="42">
      <formula>ISTEXT($G67)</formula>
    </cfRule>
    <cfRule type="expression" priority="7" aboveAverage="0" equalAverage="0" bottom="0" percent="0" rank="0" text="" dxfId="43">
      <formula>NOT(ISBLANK($G67))</formula>
    </cfRule>
  </conditionalFormatting>
  <conditionalFormatting sqref="I67">
    <cfRule type="expression" priority="8" aboveAverage="0" equalAverage="0" bottom="0" percent="0" rank="0" text="" dxfId="44">
      <formula>ISTEXT($I67)</formula>
    </cfRule>
    <cfRule type="expression" priority="9" aboveAverage="0" equalAverage="0" bottom="0" percent="0" rank="0" text="" dxfId="45">
      <formula>NOT(ISBLANK($I67))</formula>
    </cfRule>
  </conditionalFormatting>
  <conditionalFormatting sqref="H67">
    <cfRule type="expression" priority="10" aboveAverage="0" equalAverage="0" bottom="0" percent="0" rank="0" text="" dxfId="46">
      <formula>ISTEXT($H67)</formula>
    </cfRule>
    <cfRule type="expression" priority="11" aboveAverage="0" equalAverage="0" bottom="0" percent="0" rank="0" text="" dxfId="47">
      <formula>NOT(ISBLANK($H67))</formula>
    </cfRule>
  </conditionalFormatting>
  <conditionalFormatting sqref="J67">
    <cfRule type="expression" priority="12" aboveAverage="0" equalAverage="0" bottom="0" percent="0" rank="0" text="" dxfId="48">
      <formula>ISTEXT($J67)</formula>
    </cfRule>
    <cfRule type="expression" priority="13" aboveAverage="0" equalAverage="0" bottom="0" percent="0" rank="0" text="" dxfId="49">
      <formula>NOT(ISBLANK($J67))</formula>
    </cfRule>
  </conditionalFormatting>
  <conditionalFormatting sqref="K67">
    <cfRule type="expression" priority="14" aboveAverage="0" equalAverage="0" bottom="0" percent="0" rank="0" text="" dxfId="50">
      <formula>ISTEXT($K67)</formula>
    </cfRule>
    <cfRule type="expression" priority="15" aboveAverage="0" equalAverage="0" bottom="0" percent="0" rank="0" text="" dxfId="51">
      <formula>NOT(ISBLANK($K67))</formula>
    </cfRule>
  </conditionalFormatting>
  <conditionalFormatting sqref="L67">
    <cfRule type="expression" priority="16" aboveAverage="0" equalAverage="0" bottom="0" percent="0" rank="0" text="" dxfId="52">
      <formula>ISTEXT($L67)</formula>
    </cfRule>
    <cfRule type="expression" priority="17" aboveAverage="0" equalAverage="0" bottom="0" percent="0" rank="0" text="" dxfId="53">
      <formula>NOT(ISBLANK($L67))</formula>
    </cfRule>
  </conditionalFormatting>
  <conditionalFormatting sqref="M67">
    <cfRule type="expression" priority="18" aboveAverage="0" equalAverage="0" bottom="0" percent="0" rank="0" text="" dxfId="54">
      <formula>ISTEXT($M67)</formula>
    </cfRule>
    <cfRule type="expression" priority="19" aboveAverage="0" equalAverage="0" bottom="0" percent="0" rank="0" text="" dxfId="55">
      <formula>NOT(ISBLANK($M67))</formula>
    </cfRule>
  </conditionalFormatting>
  <conditionalFormatting sqref="N67">
    <cfRule type="expression" priority="20" aboveAverage="0" equalAverage="0" bottom="0" percent="0" rank="0" text="" dxfId="56">
      <formula>ISTEXT($N67)</formula>
    </cfRule>
    <cfRule type="expression" priority="21" aboveAverage="0" equalAverage="0" bottom="0" percent="0" rank="0" text="" dxfId="57">
      <formula>NOT(ISBLANK($N67))</formula>
    </cfRule>
  </conditionalFormatting>
  <conditionalFormatting sqref="O67">
    <cfRule type="expression" priority="22" aboveAverage="0" equalAverage="0" bottom="0" percent="0" rank="0" text="" dxfId="58">
      <formula>ISTEXT($O67)</formula>
    </cfRule>
    <cfRule type="expression" priority="23" aboveAverage="0" equalAverage="0" bottom="0" percent="0" rank="0" text="" dxfId="59">
      <formula>NOT(ISBLANK($O67))</formula>
    </cfRule>
  </conditionalFormatting>
  <conditionalFormatting sqref="P67">
    <cfRule type="expression" priority="24" aboveAverage="0" equalAverage="0" bottom="0" percent="0" rank="0" text="" dxfId="60">
      <formula>ISTEXT($P67)</formula>
    </cfRule>
    <cfRule type="expression" priority="25" aboveAverage="0" equalAverage="0" bottom="0" percent="0" rank="0" text="" dxfId="61">
      <formula>NOT(ISBLANK($P67))</formula>
    </cfRule>
  </conditionalFormatting>
  <conditionalFormatting sqref="Q67">
    <cfRule type="expression" priority="26" aboveAverage="0" equalAverage="0" bottom="0" percent="0" rank="0" text="" dxfId="62">
      <formula>ISTEXT($Q67)</formula>
    </cfRule>
    <cfRule type="expression" priority="27" aboveAverage="0" equalAverage="0" bottom="0" percent="0" rank="0" text="" dxfId="63">
      <formula>NOT(ISBLANK($Q67))</formula>
    </cfRule>
  </conditionalFormatting>
  <conditionalFormatting sqref="R67">
    <cfRule type="expression" priority="28" aboveAverage="0" equalAverage="0" bottom="0" percent="0" rank="0" text="" dxfId="64">
      <formula>ISTEXT($R67)</formula>
    </cfRule>
    <cfRule type="expression" priority="29" aboveAverage="0" equalAverage="0" bottom="0" percent="0" rank="0" text="" dxfId="65">
      <formula>NOT(ISBLANK($R67))</formula>
    </cfRule>
  </conditionalFormatting>
  <conditionalFormatting sqref="S67">
    <cfRule type="expression" priority="30" aboveAverage="0" equalAverage="0" bottom="0" percent="0" rank="0" text="" dxfId="66">
      <formula>ISTEXT($S67)</formula>
    </cfRule>
    <cfRule type="expression" priority="31" aboveAverage="0" equalAverage="0" bottom="0" percent="0" rank="0" text="" dxfId="67">
      <formula>NOT(ISBLANK($S67))</formula>
    </cfRule>
  </conditionalFormatting>
  <conditionalFormatting sqref="T67">
    <cfRule type="expression" priority="32" aboveAverage="0" equalAverage="0" bottom="0" percent="0" rank="0" text="" dxfId="68">
      <formula>ISTEXT($T67)</formula>
    </cfRule>
    <cfRule type="expression" priority="33" aboveAverage="0" equalAverage="0" bottom="0" percent="0" rank="0" text="" dxfId="69">
      <formula>NOT(ISBLANK($T67))</formula>
    </cfRule>
  </conditionalFormatting>
  <conditionalFormatting sqref="F67">
    <cfRule type="expression" priority="34" aboveAverage="0" equalAverage="0" bottom="0" percent="0" rank="0" text="" dxfId="70">
      <formula>OR(ISBLANK($H67),AND(ISBLANK($J67),ISBLANK($K67)))</formula>
    </cfRule>
  </conditionalFormatting>
  <conditionalFormatting sqref="D7:D51 D56:D66">
    <cfRule type="expression" priority="35" aboveAverage="0" equalAverage="0" bottom="0" percent="0" rank="0" text="" dxfId="71">
      <formula>ISTEXT($D7)</formula>
    </cfRule>
    <cfRule type="expression" priority="36" aboveAverage="0" equalAverage="0" bottom="0" percent="0" rank="0" text="" dxfId="72">
      <formula>NOT(ISBLANK($D7))</formula>
    </cfRule>
  </conditionalFormatting>
  <conditionalFormatting sqref="E7:E51 E56:E66">
    <cfRule type="expression" priority="37" aboveAverage="0" equalAverage="0" bottom="0" percent="0" rank="0" text="" dxfId="73">
      <formula>ISTEXT($E7)</formula>
    </cfRule>
    <cfRule type="expression" priority="38" aboveAverage="0" equalAverage="0" bottom="0" percent="0" rank="0" text="" dxfId="74">
      <formula>NOT(ISBLANK($E7))</formula>
    </cfRule>
  </conditionalFormatting>
  <conditionalFormatting sqref="I7:I66">
    <cfRule type="expression" priority="39" aboveAverage="0" equalAverage="0" bottom="0" percent="0" rank="0" text="" dxfId="75">
      <formula>ISTEXT($I7)</formula>
    </cfRule>
    <cfRule type="expression" priority="40" aboveAverage="0" equalAverage="0" bottom="0" percent="0" rank="0" text="" dxfId="76">
      <formula>NOT(ISBLANK($I7))</formula>
    </cfRule>
  </conditionalFormatting>
  <conditionalFormatting sqref="H7:H66">
    <cfRule type="expression" priority="41" aboveAverage="0" equalAverage="0" bottom="0" percent="0" rank="0" text="" dxfId="77">
      <formula>ISTEXT($H7)</formula>
    </cfRule>
    <cfRule type="expression" priority="42" aboveAverage="0" equalAverage="0" bottom="0" percent="0" rank="0" text="" dxfId="78">
      <formula>NOT(ISBLANK($H7))</formula>
    </cfRule>
  </conditionalFormatting>
  <conditionalFormatting sqref="J7:J66">
    <cfRule type="expression" priority="43" aboveAverage="0" equalAverage="0" bottom="0" percent="0" rank="0" text="" dxfId="79">
      <formula>ISTEXT($J7)</formula>
    </cfRule>
    <cfRule type="expression" priority="44" aboveAverage="0" equalAverage="0" bottom="0" percent="0" rank="0" text="" dxfId="80">
      <formula>NOT(ISBLANK($J7))</formula>
    </cfRule>
  </conditionalFormatting>
  <conditionalFormatting sqref="K7:K66">
    <cfRule type="expression" priority="45" aboveAverage="0" equalAverage="0" bottom="0" percent="0" rank="0" text="" dxfId="81">
      <formula>ISTEXT($K7)</formula>
    </cfRule>
    <cfRule type="expression" priority="46" aboveAverage="0" equalAverage="0" bottom="0" percent="0" rank="0" text="" dxfId="82">
      <formula>NOT(ISBLANK($K7))</formula>
    </cfRule>
  </conditionalFormatting>
  <conditionalFormatting sqref="L7:L66">
    <cfRule type="expression" priority="47" aboveAverage="0" equalAverage="0" bottom="0" percent="0" rank="0" text="" dxfId="83">
      <formula>ISTEXT($L7)</formula>
    </cfRule>
    <cfRule type="expression" priority="48" aboveAverage="0" equalAverage="0" bottom="0" percent="0" rank="0" text="" dxfId="84">
      <formula>NOT(ISBLANK($L7))</formula>
    </cfRule>
  </conditionalFormatting>
  <conditionalFormatting sqref="M7:M66">
    <cfRule type="expression" priority="49" aboveAverage="0" equalAverage="0" bottom="0" percent="0" rank="0" text="" dxfId="85">
      <formula>ISTEXT($M7)</formula>
    </cfRule>
    <cfRule type="expression" priority="50" aboveAverage="0" equalAverage="0" bottom="0" percent="0" rank="0" text="" dxfId="86">
      <formula>NOT(ISBLANK($M7))</formula>
    </cfRule>
  </conditionalFormatting>
  <conditionalFormatting sqref="N33:O33 N7:N66">
    <cfRule type="expression" priority="51" aboveAverage="0" equalAverage="0" bottom="0" percent="0" rank="0" text="" dxfId="87">
      <formula>ISTEXT($N33)</formula>
    </cfRule>
    <cfRule type="expression" priority="52" aboveAverage="0" equalAverage="0" bottom="0" percent="0" rank="0" text="" dxfId="88">
      <formula>NOT(ISBLANK($N33))</formula>
    </cfRule>
  </conditionalFormatting>
  <conditionalFormatting sqref="O7:O66">
    <cfRule type="expression" priority="53" aboveAverage="0" equalAverage="0" bottom="0" percent="0" rank="0" text="" dxfId="89">
      <formula>ISTEXT($O7)</formula>
    </cfRule>
    <cfRule type="expression" priority="54" aboveAverage="0" equalAverage="0" bottom="0" percent="0" rank="0" text="" dxfId="90">
      <formula>NOT(ISBLANK($O7))</formula>
    </cfRule>
  </conditionalFormatting>
  <conditionalFormatting sqref="P7:P66">
    <cfRule type="expression" priority="55" aboveAverage="0" equalAverage="0" bottom="0" percent="0" rank="0" text="" dxfId="91">
      <formula>ISTEXT($P7)</formula>
    </cfRule>
    <cfRule type="expression" priority="56" aboveAverage="0" equalAverage="0" bottom="0" percent="0" rank="0" text="" dxfId="92">
      <formula>NOT(ISBLANK($P7))</formula>
    </cfRule>
  </conditionalFormatting>
  <conditionalFormatting sqref="Q7:Q66">
    <cfRule type="expression" priority="57" aboveAverage="0" equalAverage="0" bottom="0" percent="0" rank="0" text="" dxfId="93">
      <formula>ISTEXT($Q7)</formula>
    </cfRule>
    <cfRule type="expression" priority="58" aboveAverage="0" equalAverage="0" bottom="0" percent="0" rank="0" text="" dxfId="94">
      <formula>NOT(ISBLANK($Q7))</formula>
    </cfRule>
  </conditionalFormatting>
  <conditionalFormatting sqref="R7:R66">
    <cfRule type="expression" priority="59" aboveAverage="0" equalAverage="0" bottom="0" percent="0" rank="0" text="" dxfId="95">
      <formula>ISTEXT($R7)</formula>
    </cfRule>
    <cfRule type="expression" priority="60" aboveAverage="0" equalAverage="0" bottom="0" percent="0" rank="0" text="" dxfId="96">
      <formula>NOT(ISBLANK($R7))</formula>
    </cfRule>
  </conditionalFormatting>
  <conditionalFormatting sqref="S7:S66">
    <cfRule type="expression" priority="61" aboveAverage="0" equalAverage="0" bottom="0" percent="0" rank="0" text="" dxfId="97">
      <formula>ISTEXT($S7)</formula>
    </cfRule>
    <cfRule type="expression" priority="62" aboveAverage="0" equalAverage="0" bottom="0" percent="0" rank="0" text="" dxfId="98">
      <formula>NOT(ISBLANK($S7))</formula>
    </cfRule>
  </conditionalFormatting>
  <conditionalFormatting sqref="T7:T66">
    <cfRule type="expression" priority="63" aboveAverage="0" equalAverage="0" bottom="0" percent="0" rank="0" text="" dxfId="99">
      <formula>ISTEXT($T7)</formula>
    </cfRule>
    <cfRule type="expression" priority="64" aboveAverage="0" equalAverage="0" bottom="0" percent="0" rank="0" text="" dxfId="100">
      <formula>NOT(ISBLANK($T7))</formula>
    </cfRule>
  </conditionalFormatting>
  <conditionalFormatting sqref="C7:C51 C56:C66">
    <cfRule type="expression" priority="65" aboveAverage="0" equalAverage="0" bottom="0" percent="0" rank="0" text="" dxfId="101">
      <formula>NOT(ISERROR(SEARCH("Y",C7)))</formula>
    </cfRule>
  </conditionalFormatting>
  <conditionalFormatting sqref="F19:F66">
    <cfRule type="expression" priority="66" aboveAverage="0" equalAverage="0" bottom="0" percent="0" rank="0" text="" dxfId="102">
      <formula>OR(ISBLANK($H19),AND(ISBLANK($J19),ISBLANK($K19)))</formula>
    </cfRule>
  </conditionalFormatting>
  <conditionalFormatting sqref="G16:G66">
    <cfRule type="expression" priority="67" aboveAverage="0" equalAverage="0" bottom="0" percent="0" rank="0" text="" dxfId="103">
      <formula>OR(ISBLANK($I16),AND(ISBLANK($J16),ISBLANK($K16)))</formula>
    </cfRule>
  </conditionalFormatting>
  <conditionalFormatting sqref="F35:F46">
    <cfRule type="expression" priority="68" aboveAverage="0" equalAverage="0" bottom="0" percent="0" rank="0" text="" dxfId="104">
      <formula>OR(ISBLANK($H35),AND(ISBLANK($J35),ISBLANK($K35)))</formula>
    </cfRule>
  </conditionalFormatting>
  <conditionalFormatting sqref="G35:G46">
    <cfRule type="expression" priority="69" aboveAverage="0" equalAverage="0" bottom="0" percent="0" rank="0" text="" dxfId="105">
      <formula>OR(ISBLANK($I35),AND(ISBLANK($J35),ISBLANK($K35)))</formula>
    </cfRule>
  </conditionalFormatting>
  <conditionalFormatting sqref="F7:F31">
    <cfRule type="expression" priority="70" aboveAverage="0" equalAverage="0" bottom="0" percent="0" rank="0" text="" dxfId="106">
      <formula>OR(ISBLANK($H7),AND(ISBLANK($J7),ISBLANK($K7)))</formula>
    </cfRule>
  </conditionalFormatting>
  <conditionalFormatting sqref="G7:G22">
    <cfRule type="expression" priority="71" aboveAverage="0" equalAverage="0" bottom="0" percent="0" rank="0" text="" dxfId="107">
      <formula>OR(ISBLANK($I7),AND(ISBLANK($J7),ISBLANK($K7)))</formula>
    </cfRule>
  </conditionalFormatting>
  <conditionalFormatting sqref="U7:U66">
    <cfRule type="expression" priority="72" aboveAverage="0" equalAverage="0" bottom="0" percent="0" rank="0" text="" dxfId="108">
      <formula>ISTEXT($U7)</formula>
    </cfRule>
    <cfRule type="expression" priority="73" aboveAverage="0" equalAverage="0" bottom="0" percent="0" rank="0" text="" dxfId="109">
      <formula>NOT(ISBLANK($U7))</formula>
    </cfRule>
  </conditionalFormatting>
  <conditionalFormatting sqref="O29:O35">
    <cfRule type="expression" priority="74" aboveAverage="0" equalAverage="0" bottom="0" percent="0" rank="0" text="" dxfId="110">
      <formula>ISTEXT($N29)</formula>
    </cfRule>
    <cfRule type="expression" priority="75" aboveAverage="0" equalAverage="0" bottom="0" percent="0" rank="0" text="" dxfId="111">
      <formula>NOT(ISBLANK($N29))</formula>
    </cfRule>
  </conditionalFormatting>
  <conditionalFormatting sqref="D55">
    <cfRule type="expression" priority="76" aboveAverage="0" equalAverage="0" bottom="0" percent="0" rank="0" text="" dxfId="112">
      <formula>ISTEXT($D55)</formula>
    </cfRule>
    <cfRule type="expression" priority="77" aboveAverage="0" equalAverage="0" bottom="0" percent="0" rank="0" text="" dxfId="113">
      <formula>NOT(ISBLANK($D55))</formula>
    </cfRule>
  </conditionalFormatting>
  <conditionalFormatting sqref="E55">
    <cfRule type="expression" priority="78" aboveAverage="0" equalAverage="0" bottom="0" percent="0" rank="0" text="" dxfId="114">
      <formula>ISTEXT($E55)</formula>
    </cfRule>
    <cfRule type="expression" priority="79" aboveAverage="0" equalAverage="0" bottom="0" percent="0" rank="0" text="" dxfId="115">
      <formula>NOT(ISBLANK($E55))</formula>
    </cfRule>
  </conditionalFormatting>
  <conditionalFormatting sqref="C55">
    <cfRule type="expression" priority="80" aboveAverage="0" equalAverage="0" bottom="0" percent="0" rank="0" text="" dxfId="116">
      <formula>NOT(ISERROR(SEARCH("Y",C55)))</formula>
    </cfRule>
  </conditionalFormatting>
  <conditionalFormatting sqref="D54">
    <cfRule type="expression" priority="81" aboveAverage="0" equalAverage="0" bottom="0" percent="0" rank="0" text="" dxfId="117">
      <formula>ISTEXT($D54)</formula>
    </cfRule>
    <cfRule type="expression" priority="82" aboveAverage="0" equalAverage="0" bottom="0" percent="0" rank="0" text="" dxfId="118">
      <formula>NOT(ISBLANK($D54))</formula>
    </cfRule>
  </conditionalFormatting>
  <conditionalFormatting sqref="E54">
    <cfRule type="expression" priority="83" aboveAverage="0" equalAverage="0" bottom="0" percent="0" rank="0" text="" dxfId="119">
      <formula>ISTEXT($E54)</formula>
    </cfRule>
    <cfRule type="expression" priority="84" aboveAverage="0" equalAverage="0" bottom="0" percent="0" rank="0" text="" dxfId="120">
      <formula>NOT(ISBLANK($E54))</formula>
    </cfRule>
  </conditionalFormatting>
  <conditionalFormatting sqref="C54">
    <cfRule type="expression" priority="85" aboveAverage="0" equalAverage="0" bottom="0" percent="0" rank="0" text="" dxfId="121">
      <formula>NOT(ISERROR(SEARCH("Y",C54)))</formula>
    </cfRule>
  </conditionalFormatting>
  <conditionalFormatting sqref="D52:D53">
    <cfRule type="expression" priority="86" aboveAverage="0" equalAverage="0" bottom="0" percent="0" rank="0" text="" dxfId="122">
      <formula>ISTEXT($D52)</formula>
    </cfRule>
    <cfRule type="expression" priority="87" aboveAverage="0" equalAverage="0" bottom="0" percent="0" rank="0" text="" dxfId="123">
      <formula>NOT(ISBLANK($D52))</formula>
    </cfRule>
  </conditionalFormatting>
  <conditionalFormatting sqref="E52:E53">
    <cfRule type="expression" priority="88" aboveAverage="0" equalAverage="0" bottom="0" percent="0" rank="0" text="" dxfId="124">
      <formula>ISTEXT($E52)</formula>
    </cfRule>
    <cfRule type="expression" priority="89" aboveAverage="0" equalAverage="0" bottom="0" percent="0" rank="0" text="" dxfId="125">
      <formula>NOT(ISBLANK($E52))</formula>
    </cfRule>
  </conditionalFormatting>
  <conditionalFormatting sqref="C52:C53">
    <cfRule type="expression" priority="90" aboveAverage="0" equalAverage="0" bottom="0" percent="0" rank="0" text="" dxfId="126">
      <formula>NOT(ISERROR(SEARCH("Y",C52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37" width="15.99"/>
    <col collapsed="false" customWidth="true" hidden="false" outlineLevel="0" max="2" min="2" style="237" width="10.85"/>
    <col collapsed="false" customWidth="true" hidden="false" outlineLevel="0" max="3" min="3" style="238" width="8.85"/>
    <col collapsed="false" customWidth="true" hidden="false" outlineLevel="0" max="5" min="4" style="237" width="6.41"/>
    <col collapsed="false" customWidth="true" hidden="false" outlineLevel="0" max="6" min="6" style="237" width="6.85"/>
    <col collapsed="false" customWidth="true" hidden="false" outlineLevel="0" max="7" min="7" style="237" width="7.14"/>
    <col collapsed="false" customWidth="true" hidden="false" outlineLevel="0" max="9" min="8" style="237" width="6.85"/>
    <col collapsed="false" customWidth="true" hidden="false" outlineLevel="0" max="10" min="10" style="237" width="7.28"/>
    <col collapsed="false" customWidth="true" hidden="false" outlineLevel="0" max="11" min="11" style="237" width="7.14"/>
    <col collapsed="false" customWidth="true" hidden="false" outlineLevel="0" max="12" min="12" style="237" width="8.7"/>
    <col collapsed="false" customWidth="true" hidden="false" outlineLevel="0" max="13" min="13" style="237" width="6.7"/>
    <col collapsed="false" customWidth="true" hidden="false" outlineLevel="0" max="14" min="14" style="237" width="6.41"/>
    <col collapsed="false" customWidth="true" hidden="false" outlineLevel="0" max="15" min="15" style="237" width="6.13"/>
    <col collapsed="false" customWidth="true" hidden="false" outlineLevel="0" max="16" min="16" style="237" width="6.85"/>
    <col collapsed="false" customWidth="true" hidden="false" outlineLevel="0" max="17" min="17" style="237" width="6.7"/>
    <col collapsed="false" customWidth="false" hidden="false" outlineLevel="0" max="257" min="18" style="237" width="9.14"/>
  </cols>
  <sheetData>
    <row r="1" customFormat="false" ht="19.5" hidden="false" customHeight="true" outlineLevel="0" collapsed="false">
      <c r="A1" s="239" t="s">
        <v>203</v>
      </c>
      <c r="B1" s="239"/>
      <c r="C1" s="239"/>
      <c r="D1" s="239"/>
      <c r="E1" s="239"/>
      <c r="F1" s="239"/>
      <c r="G1" s="239"/>
      <c r="H1" s="239"/>
      <c r="I1" s="239"/>
      <c r="J1" s="239"/>
      <c r="M1" s="240"/>
      <c r="N1" s="240"/>
      <c r="O1" s="240"/>
      <c r="P1" s="240"/>
      <c r="Q1" s="240"/>
    </row>
    <row r="2" s="13" customFormat="true" ht="15.75" hidden="false" customHeight="true" outlineLevel="0" collapsed="false">
      <c r="A2" s="78" t="str">
        <f aca="false">' Inf Conc'!A2</f>
        <v>Southeast Water Pollution Control Plant CCSF</v>
      </c>
      <c r="B2" s="79"/>
      <c r="C2" s="79"/>
      <c r="D2" s="79"/>
      <c r="E2" s="79"/>
      <c r="F2" s="79"/>
      <c r="G2" s="79"/>
      <c r="H2" s="79"/>
      <c r="I2" s="79"/>
      <c r="J2" s="241"/>
      <c r="M2" s="80"/>
      <c r="N2" s="80"/>
      <c r="O2" s="80"/>
      <c r="P2" s="80"/>
      <c r="Q2" s="80"/>
    </row>
    <row r="3" s="13" customFormat="true" ht="16.5" hidden="false" customHeight="true" outlineLevel="0" collapsed="false">
      <c r="A3" s="81" t="str">
        <f aca="false">' Inf Conc'!A3</f>
        <v>Laura Pagano, Regulatory Program Manager, (415) 554-3109, lpagano@sfwater.org</v>
      </c>
      <c r="B3" s="82"/>
      <c r="C3" s="82"/>
      <c r="D3" s="82"/>
      <c r="E3" s="82"/>
      <c r="F3" s="82"/>
      <c r="G3" s="82"/>
      <c r="H3" s="82"/>
      <c r="I3" s="82"/>
      <c r="J3" s="242"/>
      <c r="M3" s="80"/>
      <c r="N3" s="80"/>
      <c r="O3" s="80"/>
      <c r="P3" s="80"/>
      <c r="Q3" s="80"/>
    </row>
    <row r="4" customFormat="false" ht="15" hidden="false" customHeight="true" outlineLevel="0" collapsed="false"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</row>
    <row r="5" customFormat="false" ht="39" hidden="false" customHeight="true" outlineLevel="0" collapsed="false">
      <c r="A5" s="244" t="s">
        <v>204</v>
      </c>
      <c r="B5" s="186" t="s">
        <v>101</v>
      </c>
      <c r="C5" s="245" t="s">
        <v>169</v>
      </c>
      <c r="D5" s="246" t="s">
        <v>102</v>
      </c>
      <c r="E5" s="246"/>
      <c r="F5" s="247" t="s">
        <v>149</v>
      </c>
      <c r="G5" s="248" t="s">
        <v>205</v>
      </c>
      <c r="H5" s="249" t="s">
        <v>150</v>
      </c>
      <c r="I5" s="249" t="s">
        <v>206</v>
      </c>
      <c r="J5" s="249" t="s">
        <v>151</v>
      </c>
      <c r="K5" s="249" t="s">
        <v>152</v>
      </c>
      <c r="L5" s="249" t="s">
        <v>153</v>
      </c>
      <c r="M5" s="249" t="s">
        <v>207</v>
      </c>
      <c r="N5" s="249" t="s">
        <v>154</v>
      </c>
      <c r="O5" s="249" t="s">
        <v>208</v>
      </c>
      <c r="P5" s="249" t="s">
        <v>155</v>
      </c>
      <c r="Q5" s="250" t="s">
        <v>156</v>
      </c>
    </row>
    <row r="6" customFormat="false" ht="48.75" hidden="false" customHeight="true" outlineLevel="0" collapsed="false">
      <c r="A6" s="251"/>
      <c r="B6" s="192" t="s">
        <v>111</v>
      </c>
      <c r="C6" s="252"/>
      <c r="D6" s="253" t="s">
        <v>112</v>
      </c>
      <c r="E6" s="254" t="s">
        <v>113</v>
      </c>
      <c r="F6" s="255"/>
      <c r="G6" s="256"/>
      <c r="H6" s="257"/>
      <c r="I6" s="257"/>
      <c r="J6" s="257"/>
      <c r="K6" s="257"/>
      <c r="L6" s="257"/>
      <c r="M6" s="257"/>
      <c r="N6" s="257"/>
      <c r="O6" s="257"/>
      <c r="P6" s="258" t="s">
        <v>209</v>
      </c>
      <c r="Q6" s="259"/>
    </row>
    <row r="7" customFormat="false" ht="15" hidden="false" customHeight="true" outlineLevel="0" collapsed="false">
      <c r="A7" s="260" t="str">
        <f aca="false">'Eff Conc.'!A7</f>
        <v>Q3 2012</v>
      </c>
      <c r="B7" s="261" t="n">
        <f aca="false">'Eff Conc.'!B7</f>
        <v>41099</v>
      </c>
      <c r="C7" s="262" t="str">
        <f aca="false">'Eff Conc.'!C7</f>
        <v>N</v>
      </c>
      <c r="D7" s="263" t="n">
        <f aca="false">'Eff Conc.'!D7</f>
        <v>55.1</v>
      </c>
      <c r="E7" s="263" t="n">
        <f aca="false">'Eff Conc.'!E7</f>
        <v>72</v>
      </c>
      <c r="F7" s="264" t="n">
        <f aca="false">IF(OR('Eff Conc.'!F7=0,'Eff Conc.'!F7="")," ",'Eff Conc.'!$D7*'Eff Conc.'!F7*3.78)</f>
        <v>8303.210748</v>
      </c>
      <c r="G7" s="264" t="n">
        <f aca="false">IF(OR('Eff Conc.'!G7=0,'Eff Conc.'!G7="")," ",'Eff Conc.'!$D7*'Eff Conc.'!G7*3.78)</f>
        <v>8257.389588</v>
      </c>
      <c r="H7" s="264" t="n">
        <f aca="false">IF('Eff Conc.'!H7=""," ",'Eff Conc.'!$D7*'Eff Conc.'!H7*3.78)</f>
        <v>7924.9779</v>
      </c>
      <c r="I7" s="264" t="n">
        <f aca="false">IF('Eff Conc.'!I7=""," ",'Eff Conc.'!$D7*'Eff Conc.'!I7*3.78)</f>
        <v>7879.15674</v>
      </c>
      <c r="J7" s="264" t="n">
        <f aca="false">IF('Eff Conc.'!J7=""," ",'Eff Conc.'!$D7*'Eff Conc.'!J7*3.78)</f>
        <v>370.73484</v>
      </c>
      <c r="K7" s="264" t="n">
        <f aca="false">IF('Eff Conc.'!K7=""," ",'Eff Conc.'!$D7*'Eff Conc.'!K7*3.78)</f>
        <v>7.498008</v>
      </c>
      <c r="L7" s="264" t="n">
        <f aca="false">IF('Eff Conc.'!L7=""," ",'Eff Conc.'!$D7*'Eff Conc.'!L7*3.78)</f>
        <v>8002.04076</v>
      </c>
      <c r="M7" s="264" t="str">
        <f aca="false">IF('Eff Conc.'!M7=""," ",'Eff Conc.'!$D7*'Eff Conc.'!M7*3.78)</f>
        <v> </v>
      </c>
      <c r="N7" s="264" t="n">
        <f aca="false">IF('Eff Conc.'!N7=""," ",'Eff Conc.'!$D7*'Eff Conc.'!N7*3.78)</f>
        <v>20.8278</v>
      </c>
      <c r="O7" s="264" t="n">
        <f aca="false">IF('Eff Conc.'!O7=""," ",'Eff Conc.'!$D7*'Eff Conc.'!O7*3.78)</f>
        <v>20.8278</v>
      </c>
      <c r="P7" s="264" t="n">
        <f aca="false">IF('Eff Conc.'!P7=""," ",'Eff Conc.'!$E7*'Eff Conc.'!P7*3.78)</f>
        <v>193.2336</v>
      </c>
      <c r="Q7" s="265" t="n">
        <f aca="false">IF('Eff Conc.'!U7=""," ",'Eff Conc.'!$D7*'Eff Conc.'!U7*3.78)</f>
        <v>3124.17</v>
      </c>
    </row>
    <row r="8" customFormat="false" ht="15" hidden="false" customHeight="false" outlineLevel="0" collapsed="false">
      <c r="A8" s="260" t="str">
        <f aca="false">'Eff Conc.'!A8</f>
        <v>Q3 2012</v>
      </c>
      <c r="B8" s="261" t="n">
        <f aca="false">'Eff Conc.'!B8</f>
        <v>41106</v>
      </c>
      <c r="C8" s="262" t="str">
        <f aca="false">'Eff Conc.'!C8</f>
        <v>N</v>
      </c>
      <c r="D8" s="263" t="n">
        <f aca="false">'Eff Conc.'!D8</f>
        <v>53.1</v>
      </c>
      <c r="E8" s="263" t="n">
        <f aca="false">'Eff Conc.'!E8</f>
        <v>74</v>
      </c>
      <c r="F8" s="264" t="n">
        <f aca="false">IF(OR('Eff Conc.'!F8=0,'Eff Conc.'!F8="")," ",'Eff Conc.'!$D8*'Eff Conc.'!F8*3.78)</f>
        <v>8301.69648</v>
      </c>
      <c r="G8" s="264" t="n">
        <f aca="false">IF(OR('Eff Conc.'!G8=0,'Eff Conc.'!G8="")," ",'Eff Conc.'!$D8*'Eff Conc.'!G8*3.78)</f>
        <v>8060.83488</v>
      </c>
      <c r="H8" s="264" t="n">
        <f aca="false">IF('Eff Conc.'!H8=""," ",'Eff Conc.'!$D8*'Eff Conc.'!H8*3.78)</f>
        <v>7868.1456</v>
      </c>
      <c r="I8" s="264" t="n">
        <f aca="false">IF('Eff Conc.'!I8=""," ",'Eff Conc.'!$D8*'Eff Conc.'!I8*3.78)</f>
        <v>7627.284</v>
      </c>
      <c r="J8" s="264" t="n">
        <f aca="false">IF('Eff Conc.'!J8=""," ",'Eff Conc.'!$D8*'Eff Conc.'!J8*3.78)</f>
        <v>355.27086</v>
      </c>
      <c r="K8" s="264" t="n">
        <f aca="false">IF('Eff Conc.'!K8=""," ",'Eff Conc.'!$D8*'Eff Conc.'!K8*3.78)</f>
        <v>78.28002</v>
      </c>
      <c r="L8" s="264" t="n">
        <f aca="false">IF('Eff Conc.'!L8=""," ",'Eff Conc.'!$D8*'Eff Conc.'!L8*3.78)</f>
        <v>7621.26246</v>
      </c>
      <c r="M8" s="264" t="n">
        <f aca="false">IF('Eff Conc.'!M8=""," ",'Eff Conc.'!$D8*'Eff Conc.'!M8*3.78)</f>
        <v>84.30156</v>
      </c>
      <c r="N8" s="264" t="n">
        <f aca="false">IF('Eff Conc.'!N8=""," ",'Eff Conc.'!$D8*'Eff Conc.'!N8*3.78)</f>
        <v>58.20822</v>
      </c>
      <c r="O8" s="264" t="n">
        <f aca="false">IF('Eff Conc.'!O8=""," ",'Eff Conc.'!$D8*'Eff Conc.'!O8*3.78)</f>
        <v>20.0718</v>
      </c>
      <c r="P8" s="264" t="n">
        <f aca="false">IF('Eff Conc.'!P8=""," ",'Eff Conc.'!$E8*'Eff Conc.'!P8*3.78)</f>
        <v>268.5312</v>
      </c>
      <c r="Q8" s="265" t="n">
        <f aca="false">IF('Eff Conc.'!U8=""," ",'Eff Conc.'!$D8*'Eff Conc.'!U8*3.78)</f>
        <v>2609.334</v>
      </c>
    </row>
    <row r="9" customFormat="false" ht="15" hidden="false" customHeight="false" outlineLevel="0" collapsed="false">
      <c r="A9" s="260" t="str">
        <f aca="false">'Eff Conc.'!A9</f>
        <v>Q3 2012</v>
      </c>
      <c r="B9" s="261" t="n">
        <f aca="false">'Eff Conc.'!B9</f>
        <v>41127</v>
      </c>
      <c r="C9" s="262" t="str">
        <f aca="false">'Eff Conc.'!C9</f>
        <v>N</v>
      </c>
      <c r="D9" s="263" t="n">
        <f aca="false">'Eff Conc.'!D9</f>
        <v>53.6</v>
      </c>
      <c r="E9" s="263" t="n">
        <f aca="false">'Eff Conc.'!E9</f>
        <v>75</v>
      </c>
      <c r="F9" s="264" t="n">
        <f aca="false">IF(OR('Eff Conc.'!F9=0,'Eff Conc.'!F9="")," ",'Eff Conc.'!$D9*'Eff Conc.'!F9*3.78)</f>
        <v>9357.653088</v>
      </c>
      <c r="G9" s="264" t="n">
        <f aca="false">IF(OR('Eff Conc.'!G9=0,'Eff Conc.'!G9="")," ",'Eff Conc.'!$D9*'Eff Conc.'!G9*3.78)</f>
        <v>8553.299328</v>
      </c>
      <c r="H9" s="264" t="n">
        <f aca="false">IF('Eff Conc.'!H9=""," ",'Eff Conc.'!$D9*'Eff Conc.'!H9*3.78)</f>
        <v>9099.12528</v>
      </c>
      <c r="I9" s="264" t="n">
        <f aca="false">IF('Eff Conc.'!I9=""," ",'Eff Conc.'!$D9*'Eff Conc.'!I9*3.78)</f>
        <v>8294.77152</v>
      </c>
      <c r="J9" s="264" t="n">
        <f aca="false">IF('Eff Conc.'!J9=""," ",'Eff Conc.'!$D9*'Eff Conc.'!J9*3.78)</f>
        <v>251.23392</v>
      </c>
      <c r="K9" s="264" t="n">
        <f aca="false">IF('Eff Conc.'!K9=""," ",'Eff Conc.'!$D9*'Eff Conc.'!K9*3.78)</f>
        <v>7.293888</v>
      </c>
      <c r="L9" s="264" t="n">
        <f aca="false">IF('Eff Conc.'!L9=""," ",'Eff Conc.'!$D9*'Eff Conc.'!L9*3.78)</f>
        <v>7828.77312</v>
      </c>
      <c r="M9" s="264" t="str">
        <f aca="false">IF('Eff Conc.'!M9=""," ",'Eff Conc.'!$D9*'Eff Conc.'!M9*3.78)</f>
        <v> </v>
      </c>
      <c r="N9" s="264" t="n">
        <f aca="false">IF('Eff Conc.'!N9=""," ",'Eff Conc.'!$D9*'Eff Conc.'!N9*3.78)</f>
        <v>439.65936</v>
      </c>
      <c r="O9" s="264" t="n">
        <f aca="false">IF('Eff Conc.'!O9=""," ",'Eff Conc.'!$D9*'Eff Conc.'!O9*3.78)</f>
        <v>20.2608</v>
      </c>
      <c r="P9" s="264" t="n">
        <f aca="false">IF('Eff Conc.'!P9=""," ",'Eff Conc.'!$E9*'Eff Conc.'!P9*3.78)</f>
        <v>1148.175</v>
      </c>
      <c r="Q9" s="265" t="n">
        <f aca="false">IF('Eff Conc.'!U9=""," ",'Eff Conc.'!$D9*'Eff Conc.'!U9*3.78)</f>
        <v>5267.808</v>
      </c>
    </row>
    <row r="10" customFormat="false" ht="15" hidden="false" customHeight="true" outlineLevel="0" collapsed="false">
      <c r="A10" s="260" t="str">
        <f aca="false">'Eff Conc.'!A10</f>
        <v>Q3 2012</v>
      </c>
      <c r="B10" s="261" t="n">
        <f aca="false">'Eff Conc.'!B10</f>
        <v>41134</v>
      </c>
      <c r="C10" s="262" t="str">
        <f aca="false">'Eff Conc.'!C10</f>
        <v>N</v>
      </c>
      <c r="D10" s="263" t="n">
        <f aca="false">'Eff Conc.'!D10</f>
        <v>53.9</v>
      </c>
      <c r="E10" s="263" t="n">
        <f aca="false">'Eff Conc.'!E10</f>
        <v>67</v>
      </c>
      <c r="F10" s="264" t="n">
        <f aca="false">IF(OR('Eff Conc.'!F10=0,'Eff Conc.'!F10="")," ",'Eff Conc.'!$D10*'Eff Conc.'!F10*3.78)</f>
        <v>8398.24524</v>
      </c>
      <c r="G10" s="264" t="n">
        <f aca="false">IF(OR('Eff Conc.'!G10=0,'Eff Conc.'!G10="")," ",'Eff Conc.'!$D10*'Eff Conc.'!G10*3.78)</f>
        <v>7770.71988</v>
      </c>
      <c r="H10" s="264" t="n">
        <f aca="false">IF('Eff Conc.'!H10=""," ",'Eff Conc.'!$D10*'Eff Conc.'!H10*3.78)</f>
        <v>8255.62584</v>
      </c>
      <c r="I10" s="264" t="n">
        <f aca="false">IF('Eff Conc.'!I10=""," ",'Eff Conc.'!$D10*'Eff Conc.'!I10*3.78)</f>
        <v>7628.10048</v>
      </c>
      <c r="J10" s="264" t="n">
        <f aca="false">IF('Eff Conc.'!J10=""," ",'Eff Conc.'!$D10*'Eff Conc.'!J10*3.78)</f>
        <v>128.35746</v>
      </c>
      <c r="K10" s="264" t="n">
        <f aca="false">IF('Eff Conc.'!K10=""," ",'Eff Conc.'!$D10*'Eff Conc.'!K10*3.78)</f>
        <v>14.26194</v>
      </c>
      <c r="L10" s="264" t="n">
        <f aca="false">IF('Eff Conc.'!L10=""," ",'Eff Conc.'!$D10*'Eff Conc.'!L10*3.78)</f>
        <v>8170.0542</v>
      </c>
      <c r="M10" s="264" t="n">
        <f aca="false">IF('Eff Conc.'!M10=""," ",'Eff Conc.'!$D10*'Eff Conc.'!M10*3.78)</f>
        <v>65.19744</v>
      </c>
      <c r="N10" s="264" t="n">
        <f aca="false">IF('Eff Conc.'!N10=""," ",'Eff Conc.'!$D10*'Eff Conc.'!N10*3.78)</f>
        <v>215.96652</v>
      </c>
      <c r="O10" s="264" t="n">
        <f aca="false">IF('Eff Conc.'!O10=""," ",'Eff Conc.'!$D10*'Eff Conc.'!O10*3.78)</f>
        <v>20.3742</v>
      </c>
      <c r="P10" s="264" t="n">
        <f aca="false">IF('Eff Conc.'!P10=""," ",'Eff Conc.'!$E10*'Eff Conc.'!P10*3.78)</f>
        <v>514.1178</v>
      </c>
      <c r="Q10" s="265" t="n">
        <f aca="false">IF('Eff Conc.'!U10=""," ",'Eff Conc.'!$D10*'Eff Conc.'!U10*3.78)</f>
        <v>2750.517</v>
      </c>
    </row>
    <row r="11" customFormat="false" ht="15" hidden="false" customHeight="false" outlineLevel="0" collapsed="false">
      <c r="A11" s="260" t="str">
        <f aca="false">'Eff Conc.'!A11</f>
        <v>Q3 2012</v>
      </c>
      <c r="B11" s="261" t="n">
        <f aca="false">'Eff Conc.'!B11</f>
        <v>41162</v>
      </c>
      <c r="C11" s="262" t="str">
        <f aca="false">'Eff Conc.'!C11</f>
        <v>N</v>
      </c>
      <c r="D11" s="263" t="n">
        <f aca="false">'Eff Conc.'!D11</f>
        <v>55.1</v>
      </c>
      <c r="E11" s="263" t="n">
        <f aca="false">'Eff Conc.'!E11</f>
        <v>93</v>
      </c>
      <c r="F11" s="264" t="n">
        <f aca="false">IF(OR('Eff Conc.'!F11=0,'Eff Conc.'!F11="")," ",'Eff Conc.'!$D11*'Eff Conc.'!F11*3.78)</f>
        <v>9807.81102</v>
      </c>
      <c r="G11" s="264" t="n">
        <f aca="false">IF(OR('Eff Conc.'!G11=0,'Eff Conc.'!G11="")," ",'Eff Conc.'!$D11*'Eff Conc.'!G11*3.78)</f>
        <v>10182.71142</v>
      </c>
      <c r="H11" s="264" t="n">
        <f aca="false">IF('Eff Conc.'!H11=""," ",'Eff Conc.'!$D11*'Eff Conc.'!H11*3.78)</f>
        <v>9247.5432</v>
      </c>
      <c r="I11" s="264" t="n">
        <f aca="false">IF('Eff Conc.'!I11=""," ",'Eff Conc.'!$D11*'Eff Conc.'!I11*3.78)</f>
        <v>9622.4436</v>
      </c>
      <c r="J11" s="264" t="n">
        <f aca="false">IF('Eff Conc.'!J11=""," ",'Eff Conc.'!$D11*'Eff Conc.'!J11*3.78)</f>
        <v>426.761622</v>
      </c>
      <c r="K11" s="264" t="n">
        <f aca="false">IF('Eff Conc.'!K11=""," ",'Eff Conc.'!$D11*'Eff Conc.'!K11*3.78)</f>
        <v>133.506198</v>
      </c>
      <c r="L11" s="264" t="n">
        <f aca="false">IF('Eff Conc.'!L11=""," ",'Eff Conc.'!$D11*'Eff Conc.'!L11*3.78)</f>
        <v>8491.49406</v>
      </c>
      <c r="M11" s="264" t="n">
        <f aca="false">IF('Eff Conc.'!M11=""," ",'Eff Conc.'!$D11*'Eff Conc.'!M11*3.78)</f>
        <v>89.55954</v>
      </c>
      <c r="N11" s="264" t="n">
        <f aca="false">IF('Eff Conc.'!N11=""," ",'Eff Conc.'!$D11*'Eff Conc.'!N11*3.78)</f>
        <v>20.8278</v>
      </c>
      <c r="O11" s="264" t="n">
        <f aca="false">IF('Eff Conc.'!O11=""," ",'Eff Conc.'!$D11*'Eff Conc.'!O11*3.78)</f>
        <v>20.8278</v>
      </c>
      <c r="P11" s="264" t="n">
        <f aca="false">IF('Eff Conc.'!P11=""," ",'Eff Conc.'!$E11*'Eff Conc.'!P11*3.78)</f>
        <v>355.0554</v>
      </c>
      <c r="Q11" s="265" t="n">
        <f aca="false">IF('Eff Conc.'!U11=""," ",'Eff Conc.'!$D11*'Eff Conc.'!U11*3.78)</f>
        <v>3332.448</v>
      </c>
    </row>
    <row r="12" s="266" customFormat="true" ht="15" hidden="false" customHeight="false" outlineLevel="0" collapsed="false">
      <c r="A12" s="260" t="str">
        <f aca="false">'Eff Conc.'!A12</f>
        <v>Q3 2012</v>
      </c>
      <c r="B12" s="261" t="n">
        <f aca="false">'Eff Conc.'!B12</f>
        <v>41182</v>
      </c>
      <c r="C12" s="262" t="str">
        <f aca="false">'Eff Conc.'!C12</f>
        <v>N</v>
      </c>
      <c r="D12" s="263" t="n">
        <f aca="false">'Eff Conc.'!D12</f>
        <v>48.7</v>
      </c>
      <c r="E12" s="263" t="n">
        <f aca="false">'Eff Conc.'!E12</f>
        <v>67</v>
      </c>
      <c r="F12" s="264" t="n">
        <f aca="false">IF(OR('Eff Conc.'!F12=0,'Eff Conc.'!F12="")," ",'Eff Conc.'!$D12*'Eff Conc.'!F12*3.78)</f>
        <v>7063.37982</v>
      </c>
      <c r="G12" s="264" t="n">
        <f aca="false">IF(OR('Eff Conc.'!G12=0,'Eff Conc.'!G12="")," ",'Eff Conc.'!$D12*'Eff Conc.'!G12*3.78)</f>
        <v>7578.82062</v>
      </c>
      <c r="H12" s="264" t="n">
        <f aca="false">IF('Eff Conc.'!H12=""," ",'Eff Conc.'!$D12*'Eff Conc.'!H12*3.78)</f>
        <v>6369.3756</v>
      </c>
      <c r="I12" s="264" t="n">
        <f aca="false">IF('Eff Conc.'!I12=""," ",'Eff Conc.'!$D12*'Eff Conc.'!I12*3.78)</f>
        <v>6884.8164</v>
      </c>
      <c r="J12" s="264" t="n">
        <f aca="false">IF('Eff Conc.'!J12=""," ",'Eff Conc.'!$D12*'Eff Conc.'!J12*3.78)</f>
        <v>506.2365</v>
      </c>
      <c r="K12" s="264" t="n">
        <f aca="false">IF('Eff Conc.'!K12=""," ",'Eff Conc.'!$D12*'Eff Conc.'!K12*3.78)</f>
        <v>187.76772</v>
      </c>
      <c r="L12" s="264" t="n">
        <f aca="false">IF('Eff Conc.'!L12=""," ",'Eff Conc.'!$D12*'Eff Conc.'!L12*3.78)</f>
        <v>6921.6336</v>
      </c>
      <c r="M12" s="264" t="str">
        <f aca="false">IF('Eff Conc.'!M12=""," ",'Eff Conc.'!$D12*'Eff Conc.'!M12*3.78)</f>
        <v> </v>
      </c>
      <c r="N12" s="264" t="n">
        <f aca="false">IF('Eff Conc.'!N12=""," ",'Eff Conc.'!$D12*'Eff Conc.'!N12*3.78)</f>
        <v>198.81288</v>
      </c>
      <c r="O12" s="264" t="n">
        <f aca="false">IF('Eff Conc.'!O12=""," ",'Eff Conc.'!$D12*'Eff Conc.'!O12*3.78)</f>
        <v>175.80213</v>
      </c>
      <c r="P12" s="264" t="n">
        <f aca="false">IF('Eff Conc.'!P12=""," ",'Eff Conc.'!$E12*'Eff Conc.'!P12*3.78)</f>
        <v>253.26</v>
      </c>
      <c r="Q12" s="265" t="n">
        <f aca="false">IF('Eff Conc.'!U12=""," ",'Eff Conc.'!$D12*'Eff Conc.'!U12*3.78)</f>
        <v>2209.032</v>
      </c>
    </row>
    <row r="13" customFormat="false" ht="15" hidden="false" customHeight="false" outlineLevel="0" collapsed="false">
      <c r="A13" s="260" t="str">
        <f aca="false">'Eff Conc.'!A13</f>
        <v>Q4 2012</v>
      </c>
      <c r="B13" s="261" t="n">
        <f aca="false">'Eff Conc.'!B13</f>
        <v>41183</v>
      </c>
      <c r="C13" s="262" t="str">
        <f aca="false">'Eff Conc.'!C13</f>
        <v>N</v>
      </c>
      <c r="D13" s="263" t="n">
        <f aca="false">'Eff Conc.'!D13</f>
        <v>46.6</v>
      </c>
      <c r="E13" s="263" t="n">
        <f aca="false">'Eff Conc.'!E13</f>
        <v>71</v>
      </c>
      <c r="F13" s="264" t="n">
        <f aca="false">IF(OR('Eff Conc.'!F13=0,'Eff Conc.'!F13="")," ",'Eff Conc.'!$D13*'Eff Conc.'!F13*3.78)</f>
        <v>8217.3042</v>
      </c>
      <c r="G13" s="264" t="n">
        <f aca="false">IF(OR('Eff Conc.'!G13=0,'Eff Conc.'!G13="")," ",'Eff Conc.'!$D13*'Eff Conc.'!G13*3.78)</f>
        <v>7776.9342</v>
      </c>
      <c r="H13" s="264" t="n">
        <f aca="false">IF('Eff Conc.'!H13=""," ",'Eff Conc.'!$D13*'Eff Conc.'!H13*3.78)</f>
        <v>7415.8308</v>
      </c>
      <c r="I13" s="264" t="n">
        <f aca="false">IF('Eff Conc.'!I13=""," ",'Eff Conc.'!$D13*'Eff Conc.'!I13*3.78)</f>
        <v>6975.4608</v>
      </c>
      <c r="J13" s="264" t="n">
        <f aca="false">IF('Eff Conc.'!J13=""," ",'Eff Conc.'!$D13*'Eff Conc.'!J13*3.78)</f>
        <v>546.0588</v>
      </c>
      <c r="K13" s="264" t="n">
        <f aca="false">IF('Eff Conc.'!K13=""," ",'Eff Conc.'!$D13*'Eff Conc.'!K13*3.78)</f>
        <v>255.4146</v>
      </c>
      <c r="L13" s="264" t="n">
        <f aca="false">IF('Eff Conc.'!L13=""," ",'Eff Conc.'!$D13*'Eff Conc.'!L13*3.78)</f>
        <v>1736.81928</v>
      </c>
      <c r="M13" s="264" t="str">
        <f aca="false">IF('Eff Conc.'!M13=""," ",'Eff Conc.'!$D13*'Eff Conc.'!M13*3.78)</f>
        <v> </v>
      </c>
      <c r="N13" s="264" t="n">
        <f aca="false">IF('Eff Conc.'!N13=""," ",'Eff Conc.'!$D13*'Eff Conc.'!N13*3.78)</f>
        <v>202.5702</v>
      </c>
      <c r="O13" s="264" t="n">
        <f aca="false">IF('Eff Conc.'!O13=""," ",'Eff Conc.'!$D13*'Eff Conc.'!O13*3.78)</f>
        <v>174.738816</v>
      </c>
      <c r="P13" s="264" t="n">
        <f aca="false">IF('Eff Conc.'!P13=""," ",'Eff Conc.'!$E13*'Eff Conc.'!P13*3.78)</f>
        <v>253.88748</v>
      </c>
      <c r="Q13" s="265" t="n">
        <f aca="false">IF('Eff Conc.'!U13=""," ",'Eff Conc.'!$D13*'Eff Conc.'!U13*3.78)</f>
        <v>1673.406</v>
      </c>
    </row>
    <row r="14" customFormat="false" ht="15" hidden="false" customHeight="false" outlineLevel="0" collapsed="false">
      <c r="A14" s="260" t="str">
        <f aca="false">'Eff Conc.'!A14</f>
        <v>Q4 2012</v>
      </c>
      <c r="B14" s="261" t="n">
        <f aca="false">'Eff Conc.'!B14</f>
        <v>41190</v>
      </c>
      <c r="C14" s="262" t="str">
        <f aca="false">'Eff Conc.'!C14</f>
        <v>N</v>
      </c>
      <c r="D14" s="263" t="n">
        <f aca="false">'Eff Conc.'!D14</f>
        <v>49.8</v>
      </c>
      <c r="E14" s="263" t="n">
        <f aca="false">'Eff Conc.'!E14</f>
        <v>71</v>
      </c>
      <c r="F14" s="264" t="n">
        <f aca="false">IF(OR('Eff Conc.'!F14=0,'Eff Conc.'!F14="")," ",'Eff Conc.'!$D14*'Eff Conc.'!F14*3.78)</f>
        <v>8505.993384</v>
      </c>
      <c r="G14" s="264" t="n">
        <f aca="false">IF(OR('Eff Conc.'!G14=0,'Eff Conc.'!G14="")," ",'Eff Conc.'!$D14*'Eff Conc.'!G14*3.78)</f>
        <v>8248.099104</v>
      </c>
      <c r="H14" s="264" t="n">
        <f aca="false">IF('Eff Conc.'!H14=""," ",'Eff Conc.'!$D14*'Eff Conc.'!H14*3.78)</f>
        <v>7642.7064</v>
      </c>
      <c r="I14" s="264" t="n">
        <f aca="false">IF('Eff Conc.'!I14=""," ",'Eff Conc.'!$D14*'Eff Conc.'!I14*3.78)</f>
        <v>7384.81212</v>
      </c>
      <c r="J14" s="264" t="n">
        <f aca="false">IF('Eff Conc.'!J14=""," ",'Eff Conc.'!$D14*'Eff Conc.'!J14*3.78)</f>
        <v>429.384564</v>
      </c>
      <c r="K14" s="264" t="n">
        <f aca="false">IF('Eff Conc.'!K14=""," ",'Eff Conc.'!$D14*'Eff Conc.'!K14*3.78)</f>
        <v>433.90242</v>
      </c>
      <c r="L14" s="264" t="n">
        <f aca="false">IF('Eff Conc.'!L14=""," ",'Eff Conc.'!$D14*'Eff Conc.'!L14*3.78)</f>
        <v>7610.70492</v>
      </c>
      <c r="M14" s="264" t="n">
        <f aca="false">IF('Eff Conc.'!M14=""," ",'Eff Conc.'!$D14*'Eff Conc.'!M14*3.78)</f>
        <v>77.18004</v>
      </c>
      <c r="N14" s="264" t="n">
        <f aca="false">IF('Eff Conc.'!N14=""," ",'Eff Conc.'!$D14*'Eff Conc.'!N14*3.78)</f>
        <v>33.88392</v>
      </c>
      <c r="O14" s="264" t="n">
        <f aca="false">IF('Eff Conc.'!O14=""," ",'Eff Conc.'!$D14*'Eff Conc.'!O14*3.78)</f>
        <v>18.8244</v>
      </c>
      <c r="P14" s="264" t="n">
        <f aca="false">IF('Eff Conc.'!P14=""," ",'Eff Conc.'!$E14*'Eff Conc.'!P14*3.78)</f>
        <v>335.475</v>
      </c>
      <c r="Q14" s="265" t="n">
        <f aca="false">IF('Eff Conc.'!U14=""," ",'Eff Conc.'!$D14*'Eff Conc.'!U14*3.78)</f>
        <v>2447.172</v>
      </c>
    </row>
    <row r="15" customFormat="false" ht="15" hidden="false" customHeight="true" outlineLevel="0" collapsed="false">
      <c r="A15" s="260" t="str">
        <f aca="false">'Eff Conc.'!A15</f>
        <v>Q4 2012</v>
      </c>
      <c r="B15" s="261" t="n">
        <f aca="false">'Eff Conc.'!B15</f>
        <v>41218</v>
      </c>
      <c r="C15" s="262" t="str">
        <f aca="false">'Eff Conc.'!C15</f>
        <v>N</v>
      </c>
      <c r="D15" s="263" t="n">
        <f aca="false">'Eff Conc.'!D15</f>
        <v>55</v>
      </c>
      <c r="E15" s="263" t="n">
        <f aca="false">'Eff Conc.'!E15</f>
        <v>77</v>
      </c>
      <c r="F15" s="264" t="n">
        <f aca="false">IF(OR('Eff Conc.'!F15=0,'Eff Conc.'!F15="")," ",'Eff Conc.'!$D15*'Eff Conc.'!F15*3.78)</f>
        <v>7704.774</v>
      </c>
      <c r="G15" s="264" t="n">
        <f aca="false">IF(OR('Eff Conc.'!G15=0,'Eff Conc.'!G15="")," ",'Eff Conc.'!$D15*'Eff Conc.'!G15*3.78)</f>
        <v>7087.311</v>
      </c>
      <c r="H15" s="264" t="n">
        <f aca="false">IF('Eff Conc.'!H15=""," ",'Eff Conc.'!$D15*'Eff Conc.'!H15*3.78)</f>
        <v>7189.182</v>
      </c>
      <c r="I15" s="264" t="n">
        <f aca="false">IF('Eff Conc.'!I15=""," ",'Eff Conc.'!$D15*'Eff Conc.'!I15*3.78)</f>
        <v>6571.719</v>
      </c>
      <c r="J15" s="264" t="n">
        <f aca="false">IF('Eff Conc.'!J15=""," ",'Eff Conc.'!$D15*'Eff Conc.'!J15*3.78)</f>
        <v>251.559</v>
      </c>
      <c r="K15" s="264" t="n">
        <f aca="false">IF('Eff Conc.'!K15=""," ",'Eff Conc.'!$D15*'Eff Conc.'!K15*3.78)</f>
        <v>264.033</v>
      </c>
      <c r="L15" s="264" t="n">
        <f aca="false">IF('Eff Conc.'!L15=""," ",'Eff Conc.'!$D15*'Eff Conc.'!L15*3.78)</f>
        <v>7078.995</v>
      </c>
      <c r="M15" s="264" t="str">
        <f aca="false">IF('Eff Conc.'!M15=""," ",'Eff Conc.'!$D15*'Eff Conc.'!M15*3.78)</f>
        <v> </v>
      </c>
      <c r="N15" s="264" t="n">
        <f aca="false">IF('Eff Conc.'!N15=""," ",'Eff Conc.'!$D15*'Eff Conc.'!N15*3.78)</f>
        <v>89.397</v>
      </c>
      <c r="O15" s="264" t="n">
        <f aca="false">IF('Eff Conc.'!O15=""," ",'Eff Conc.'!$D15*'Eff Conc.'!O15*3.78)</f>
        <v>20.79</v>
      </c>
      <c r="P15" s="264" t="n">
        <f aca="false">IF('Eff Conc.'!P15=""," ",'Eff Conc.'!$E15*'Eff Conc.'!P15*3.78)</f>
        <v>585.0306</v>
      </c>
      <c r="Q15" s="265" t="n">
        <f aca="false">IF('Eff Conc.'!U15=""," ",'Eff Conc.'!$D15*'Eff Conc.'!U15*3.78)</f>
        <v>4948.02</v>
      </c>
    </row>
    <row r="16" customFormat="false" ht="15" hidden="false" customHeight="false" outlineLevel="0" collapsed="false">
      <c r="A16" s="260" t="str">
        <f aca="false">'Eff Conc.'!A16</f>
        <v>Q4 2012</v>
      </c>
      <c r="B16" s="261" t="n">
        <f aca="false">'Eff Conc.'!B16</f>
        <v>41219</v>
      </c>
      <c r="C16" s="262" t="str">
        <f aca="false">'Eff Conc.'!C16</f>
        <v>N</v>
      </c>
      <c r="D16" s="263" t="n">
        <f aca="false">'Eff Conc.'!D16</f>
        <v>52.6</v>
      </c>
      <c r="E16" s="263" t="n">
        <f aca="false">'Eff Conc.'!E16</f>
        <v>79</v>
      </c>
      <c r="F16" s="264" t="n">
        <f aca="false">IF(OR('Eff Conc.'!F16=0,'Eff Conc.'!F16="")," ",'Eff Conc.'!$D16*'Eff Conc.'!F16*3.78)</f>
        <v>7800.02244</v>
      </c>
      <c r="G16" s="264" t="n">
        <f aca="false">IF(OR('Eff Conc.'!G16=0,'Eff Conc.'!G16="")," ",'Eff Conc.'!$D16*'Eff Conc.'!G16*3.78)</f>
        <v>7483.88592</v>
      </c>
      <c r="H16" s="264" t="n">
        <f aca="false">IF('Eff Conc.'!H16=""," ",'Eff Conc.'!$D16*'Eff Conc.'!H16*3.78)</f>
        <v>7175.70252</v>
      </c>
      <c r="I16" s="264" t="n">
        <f aca="false">IF('Eff Conc.'!I16=""," ",'Eff Conc.'!$D16*'Eff Conc.'!I16*3.78)</f>
        <v>6859.566</v>
      </c>
      <c r="J16" s="264" t="n">
        <f aca="false">IF('Eff Conc.'!J16=""," ",'Eff Conc.'!$D16*'Eff Conc.'!J16*3.78)</f>
        <v>282.33576</v>
      </c>
      <c r="K16" s="264" t="n">
        <f aca="false">IF('Eff Conc.'!K16=""," ",'Eff Conc.'!$D16*'Eff Conc.'!K16*3.78)</f>
        <v>341.98416</v>
      </c>
      <c r="L16" s="264" t="n">
        <f aca="false">IF('Eff Conc.'!L16=""," ",'Eff Conc.'!$D16*'Eff Conc.'!L16*3.78)</f>
        <v>6939.0972</v>
      </c>
      <c r="M16" s="264" t="n">
        <f aca="false">IF('Eff Conc.'!M16=""," ",'Eff Conc.'!$D16*'Eff Conc.'!M16*3.78)</f>
        <v>133.21476</v>
      </c>
      <c r="N16" s="264" t="n">
        <f aca="false">IF('Eff Conc.'!N16=""," ",'Eff Conc.'!$D16*'Eff Conc.'!N16*3.78)</f>
        <v>172.98036</v>
      </c>
      <c r="O16" s="264" t="n">
        <f aca="false">IF('Eff Conc.'!O16=""," ",'Eff Conc.'!$D16*'Eff Conc.'!O16*3.78)</f>
        <v>25.84764</v>
      </c>
      <c r="P16" s="264" t="n">
        <f aca="false">IF('Eff Conc.'!P16=""," ",'Eff Conc.'!$E16*'Eff Conc.'!P16*3.78)</f>
        <v>534.5298</v>
      </c>
      <c r="Q16" s="265" t="n">
        <f aca="false">IF('Eff Conc.'!U16=""," ",'Eff Conc.'!$D16*'Eff Conc.'!U16*3.78)</f>
        <v>4831.5204</v>
      </c>
    </row>
    <row r="17" customFormat="false" ht="15" hidden="false" customHeight="false" outlineLevel="0" collapsed="false">
      <c r="A17" s="260" t="str">
        <f aca="false">'Eff Conc.'!A17</f>
        <v>Q4 2012</v>
      </c>
      <c r="B17" s="261" t="n">
        <f aca="false">'Eff Conc.'!B17</f>
        <v>41252</v>
      </c>
      <c r="C17" s="262" t="str">
        <f aca="false">'Eff Conc.'!C17</f>
        <v>N</v>
      </c>
      <c r="D17" s="263" t="n">
        <f aca="false">'Eff Conc.'!D17</f>
        <v>62</v>
      </c>
      <c r="E17" s="263" t="n">
        <f aca="false">'Eff Conc.'!E17</f>
        <v>62</v>
      </c>
      <c r="F17" s="264" t="n">
        <f aca="false">IF(OR('Eff Conc.'!F17=0,'Eff Conc.'!F17="")," ",'Eff Conc.'!$D17*'Eff Conc.'!F17*3.78)</f>
        <v>7900.74432</v>
      </c>
      <c r="G17" s="264" t="n">
        <f aca="false">IF(OR('Eff Conc.'!G17=0,'Eff Conc.'!G17="")," ",'Eff Conc.'!$D17*'Eff Conc.'!G17*3.78)</f>
        <v>7814.03112</v>
      </c>
      <c r="H17" s="264" t="n">
        <f aca="false">IF('Eff Conc.'!H17=""," ",'Eff Conc.'!$D17*'Eff Conc.'!H17*3.78)</f>
        <v>7199.5392</v>
      </c>
      <c r="I17" s="264" t="n">
        <f aca="false">IF('Eff Conc.'!I17=""," ",'Eff Conc.'!$D17*'Eff Conc.'!I17*3.78)</f>
        <v>7112.826</v>
      </c>
      <c r="J17" s="264" t="n">
        <f aca="false">IF('Eff Conc.'!J17=""," ",'Eff Conc.'!$D17*'Eff Conc.'!J17*3.78)</f>
        <v>373.10112</v>
      </c>
      <c r="K17" s="264" t="n">
        <f aca="false">IF('Eff Conc.'!K17=""," ",'Eff Conc.'!$D17*'Eff Conc.'!K17*3.78)</f>
        <v>328.104</v>
      </c>
      <c r="L17" s="264" t="n">
        <f aca="false">IF('Eff Conc.'!L17=""," ",'Eff Conc.'!$D17*'Eff Conc.'!L17*3.78)</f>
        <v>7138.6056</v>
      </c>
      <c r="M17" s="264" t="str">
        <f aca="false">IF('Eff Conc.'!M17=""," ",'Eff Conc.'!$D17*'Eff Conc.'!M17*3.78)</f>
        <v> </v>
      </c>
      <c r="N17" s="264" t="n">
        <f aca="false">IF('Eff Conc.'!N17=""," ",'Eff Conc.'!$D17*'Eff Conc.'!N17*3.78)</f>
        <v>23.436</v>
      </c>
      <c r="O17" s="264" t="n">
        <f aca="false">IF('Eff Conc.'!O17=""," ",'Eff Conc.'!$D17*'Eff Conc.'!O17*3.78)</f>
        <v>23.436</v>
      </c>
      <c r="P17" s="264" t="n">
        <f aca="false">IF('Eff Conc.'!P17=""," ",'Eff Conc.'!$E17*'Eff Conc.'!P17*3.78)</f>
        <v>137.80368</v>
      </c>
      <c r="Q17" s="265" t="n">
        <f aca="false">IF('Eff Conc.'!U17=""," ",'Eff Conc.'!$D17*'Eff Conc.'!U17*3.78)</f>
        <v>2413.908</v>
      </c>
    </row>
    <row r="18" customFormat="false" ht="15" hidden="false" customHeight="false" outlineLevel="0" collapsed="false">
      <c r="A18" s="260" t="str">
        <f aca="false">'Eff Conc.'!A18</f>
        <v>Q4 2012</v>
      </c>
      <c r="B18" s="261" t="n">
        <f aca="false">'Eff Conc.'!B18</f>
        <v>41253</v>
      </c>
      <c r="C18" s="262" t="str">
        <f aca="false">'Eff Conc.'!C18</f>
        <v>N</v>
      </c>
      <c r="D18" s="263" t="n">
        <f aca="false">'Eff Conc.'!D18</f>
        <v>58.3</v>
      </c>
      <c r="E18" s="263" t="n">
        <f aca="false">'Eff Conc.'!E18</f>
        <v>58.3</v>
      </c>
      <c r="F18" s="264" t="n">
        <f aca="false">IF(OR('Eff Conc.'!F18=0,'Eff Conc.'!F18="")," ",'Eff Conc.'!$D18*'Eff Conc.'!F18*3.78)</f>
        <v>7190.142498</v>
      </c>
      <c r="G18" s="264" t="n">
        <f aca="false">IF(OR('Eff Conc.'!G18=0,'Eff Conc.'!G18="")," ",'Eff Conc.'!$D18*'Eff Conc.'!G18*3.78)</f>
        <v>7584.611958</v>
      </c>
      <c r="H18" s="264" t="n">
        <f aca="false">IF('Eff Conc.'!H18=""," ",'Eff Conc.'!$D18*'Eff Conc.'!H18*3.78)</f>
        <v>6564.94146</v>
      </c>
      <c r="I18" s="264" t="n">
        <f aca="false">IF('Eff Conc.'!I18=""," ",'Eff Conc.'!$D18*'Eff Conc.'!I18*3.78)</f>
        <v>6959.41092</v>
      </c>
      <c r="J18" s="264" t="n">
        <f aca="false">IF('Eff Conc.'!J18=""," ",'Eff Conc.'!$D18*'Eff Conc.'!J18*3.78)</f>
        <v>352.157652</v>
      </c>
      <c r="K18" s="264" t="n">
        <f aca="false">IF('Eff Conc.'!K18=""," ",'Eff Conc.'!$D18*'Eff Conc.'!K18*3.78)</f>
        <v>273.043386</v>
      </c>
      <c r="L18" s="264" t="n">
        <f aca="false">IF('Eff Conc.'!L18=""," ",'Eff Conc.'!$D18*'Eff Conc.'!L18*3.78)</f>
        <v>6739.03692</v>
      </c>
      <c r="M18" s="264" t="n">
        <f aca="false">IF('Eff Conc.'!M18=""," ",'Eff Conc.'!$D18*'Eff Conc.'!M18*3.78)</f>
        <v>134.42814</v>
      </c>
      <c r="N18" s="264" t="n">
        <f aca="false">IF('Eff Conc.'!N18=""," ",'Eff Conc.'!$D18*'Eff Conc.'!N18*3.78)</f>
        <v>22.0374</v>
      </c>
      <c r="O18" s="264" t="n">
        <f aca="false">IF('Eff Conc.'!O18=""," ",'Eff Conc.'!$D18*'Eff Conc.'!O18*3.78)</f>
        <v>33.0561</v>
      </c>
      <c r="P18" s="264" t="n">
        <f aca="false">IF('Eff Conc.'!P18=""," ",'Eff Conc.'!$E18*'Eff Conc.'!P18*3.78)</f>
        <v>208.473804</v>
      </c>
      <c r="Q18" s="265" t="n">
        <f aca="false">IF('Eff Conc.'!U18=""," ",'Eff Conc.'!$D18*'Eff Conc.'!U18*3.78)</f>
        <v>2864.862</v>
      </c>
    </row>
    <row r="19" customFormat="false" ht="15" hidden="false" customHeight="false" outlineLevel="0" collapsed="false">
      <c r="A19" s="260" t="str">
        <f aca="false">'Eff Conc.'!A19</f>
        <v>Q1 2013</v>
      </c>
      <c r="B19" s="261" t="n">
        <f aca="false">'Eff Conc.'!B19</f>
        <v>41281</v>
      </c>
      <c r="C19" s="262" t="str">
        <f aca="false">'Eff Conc.'!C19</f>
        <v>N</v>
      </c>
      <c r="D19" s="263" t="n">
        <f aca="false">'Eff Conc.'!D19</f>
        <v>60.1</v>
      </c>
      <c r="E19" s="263" t="n">
        <f aca="false">'Eff Conc.'!E19</f>
        <v>84</v>
      </c>
      <c r="F19" s="264" t="n">
        <f aca="false">IF(OR('Eff Conc.'!F19=0,'Eff Conc.'!F19="")," ",'Eff Conc.'!$D19*'Eff Conc.'!F19*3.78)</f>
        <v>5977.961892</v>
      </c>
      <c r="G19" s="264" t="n">
        <f aca="false">IF(OR('Eff Conc.'!G19=0,'Eff Conc.'!G19="")," ",'Eff Conc.'!$D19*'Eff Conc.'!G19*3.78)</f>
        <v>5575.856832</v>
      </c>
      <c r="H19" s="264" t="n">
        <f aca="false">IF('Eff Conc.'!H19=""," ",'Eff Conc.'!$D19*'Eff Conc.'!H19*3.78)</f>
        <v>5922.53046</v>
      </c>
      <c r="I19" s="264" t="n">
        <f aca="false">IF('Eff Conc.'!I19=""," ",'Eff Conc.'!$D19*'Eff Conc.'!I19*3.78)</f>
        <v>5520.4254</v>
      </c>
      <c r="J19" s="264" t="n">
        <f aca="false">IF('Eff Conc.'!J19=""," ",'Eff Conc.'!$D19*'Eff Conc.'!J19*3.78)</f>
        <v>10.22301</v>
      </c>
      <c r="K19" s="264" t="n">
        <f aca="false">IF('Eff Conc.'!K19=""," ",'Eff Conc.'!$D19*'Eff Conc.'!K19*3.78)</f>
        <v>45.208422</v>
      </c>
      <c r="L19" s="264" t="n">
        <f aca="false">IF('Eff Conc.'!L19=""," ",'Eff Conc.'!$D19*'Eff Conc.'!L19*3.78)</f>
        <v>5706.71136</v>
      </c>
      <c r="M19" s="264" t="n">
        <f aca="false">IF('Eff Conc.'!M19=""," ",'Eff Conc.'!$D19*'Eff Conc.'!M19*3.78)</f>
        <v>202.18842</v>
      </c>
      <c r="N19" s="264" t="n">
        <f aca="false">IF('Eff Conc.'!N19=""," ",'Eff Conc.'!$D19*'Eff Conc.'!N19*3.78)</f>
        <v>22.7178</v>
      </c>
      <c r="O19" s="264" t="n">
        <f aca="false">IF('Eff Conc.'!O19=""," ",'Eff Conc.'!$D19*'Eff Conc.'!O19*3.78)</f>
        <v>22.7178</v>
      </c>
      <c r="P19" s="264" t="n">
        <f aca="false">IF('Eff Conc.'!P19=""," ",'Eff Conc.'!$E19*'Eff Conc.'!P19*3.78)</f>
        <v>149.2344</v>
      </c>
      <c r="Q19" s="265" t="n">
        <f aca="false">IF('Eff Conc.'!U19=""," ",'Eff Conc.'!$D19*'Eff Conc.'!U19*3.78)</f>
        <v>1817.424</v>
      </c>
    </row>
    <row r="20" customFormat="false" ht="15" hidden="false" customHeight="false" outlineLevel="0" collapsed="false">
      <c r="A20" s="260" t="str">
        <f aca="false">'Eff Conc.'!A20</f>
        <v>Q1 2013</v>
      </c>
      <c r="B20" s="261" t="n">
        <f aca="false">'Eff Conc.'!B20</f>
        <v>41282</v>
      </c>
      <c r="C20" s="262" t="str">
        <f aca="false">'Eff Conc.'!C20</f>
        <v>N</v>
      </c>
      <c r="D20" s="263" t="n">
        <f aca="false">'Eff Conc.'!D20</f>
        <v>55.5</v>
      </c>
      <c r="E20" s="263" t="n">
        <f aca="false">'Eff Conc.'!E20</f>
        <v>80</v>
      </c>
      <c r="F20" s="264" t="n">
        <f aca="false">IF(OR('Eff Conc.'!F20=0,'Eff Conc.'!F20="")," ",'Eff Conc.'!$D20*'Eff Conc.'!F20*3.78)</f>
        <v>7276.35636</v>
      </c>
      <c r="G20" s="264" t="n">
        <f aca="false">IF(OR('Eff Conc.'!G20=0,'Eff Conc.'!G20="")," ",'Eff Conc.'!$D20*'Eff Conc.'!G20*3.78)</f>
        <v>7016.21676</v>
      </c>
      <c r="H20" s="264" t="n">
        <f aca="false">IF('Eff Conc.'!H20=""," ",'Eff Conc.'!$D20*'Eff Conc.'!H20*3.78)</f>
        <v>7237.755</v>
      </c>
      <c r="I20" s="264" t="n">
        <f aca="false">IF('Eff Conc.'!I20=""," ",'Eff Conc.'!$D20*'Eff Conc.'!I20*3.78)</f>
        <v>6977.6154</v>
      </c>
      <c r="J20" s="264" t="n">
        <f aca="false">IF('Eff Conc.'!J20=""," ",'Eff Conc.'!$D20*'Eff Conc.'!J20*3.78)</f>
        <v>6.2937</v>
      </c>
      <c r="K20" s="264" t="n">
        <f aca="false">IF('Eff Conc.'!K20=""," ",'Eff Conc.'!$D20*'Eff Conc.'!K20*3.78)</f>
        <v>32.30766</v>
      </c>
      <c r="L20" s="264" t="n">
        <f aca="false">IF('Eff Conc.'!L20=""," ",'Eff Conc.'!$D20*'Eff Conc.'!L20*3.78)</f>
        <v>7055.2377</v>
      </c>
      <c r="M20" s="264" t="n">
        <f aca="false">IF('Eff Conc.'!M20=""," ",'Eff Conc.'!$D20*'Eff Conc.'!M20*3.78)</f>
        <v>136.3635</v>
      </c>
      <c r="N20" s="264" t="n">
        <f aca="false">IF('Eff Conc.'!N20=""," ",'Eff Conc.'!$D20*'Eff Conc.'!N20*3.78)</f>
        <v>20.979</v>
      </c>
      <c r="O20" s="264" t="n">
        <f aca="false">IF('Eff Conc.'!O20=""," ",'Eff Conc.'!$D20*'Eff Conc.'!O20*3.78)</f>
        <v>20.979</v>
      </c>
      <c r="P20" s="264" t="n">
        <f aca="false">IF('Eff Conc.'!P20=""," ",'Eff Conc.'!$E20*'Eff Conc.'!P20*3.78)</f>
        <v>263.088</v>
      </c>
      <c r="Q20" s="265" t="n">
        <f aca="false">IF('Eff Conc.'!U20=""," ",'Eff Conc.'!$D20*'Eff Conc.'!U20*3.78)</f>
        <v>2202.795</v>
      </c>
    </row>
    <row r="21" customFormat="false" ht="15" hidden="false" customHeight="true" outlineLevel="0" collapsed="false">
      <c r="A21" s="260" t="str">
        <f aca="false">'Eff Conc.'!A21</f>
        <v>Q1 2013</v>
      </c>
      <c r="B21" s="261" t="n">
        <f aca="false">'Eff Conc.'!B21</f>
        <v>41297</v>
      </c>
      <c r="C21" s="262" t="str">
        <f aca="false">'Eff Conc.'!C21</f>
        <v>N</v>
      </c>
      <c r="D21" s="263" t="n">
        <f aca="false">'Eff Conc.'!D21</f>
        <v>67.7</v>
      </c>
      <c r="E21" s="263" t="n">
        <f aca="false">'Eff Conc.'!E21</f>
        <v>101</v>
      </c>
      <c r="F21" s="264" t="n">
        <f aca="false">IF(OR('Eff Conc.'!F21=0,'Eff Conc.'!F21="")," ",'Eff Conc.'!$D21*'Eff Conc.'!F21*3.78)</f>
        <v>8673.93387</v>
      </c>
      <c r="G21" s="264" t="n">
        <f aca="false">IF(OR('Eff Conc.'!G21=0,'Eff Conc.'!G21="")," ",'Eff Conc.'!$D21*'Eff Conc.'!G21*3.78)</f>
        <v>8648.34327</v>
      </c>
      <c r="H21" s="264" t="n">
        <f aca="false">IF('Eff Conc.'!H21=""," ",'Eff Conc.'!$D21*'Eff Conc.'!H21*3.78)</f>
        <v>8572.851</v>
      </c>
      <c r="I21" s="264" t="n">
        <f aca="false">IF('Eff Conc.'!I21=""," ",'Eff Conc.'!$D21*'Eff Conc.'!I21*3.78)</f>
        <v>8547.2604</v>
      </c>
      <c r="J21" s="264" t="n">
        <f aca="false">IF('Eff Conc.'!J21=""," ",'Eff Conc.'!$D21*'Eff Conc.'!J21*3.78)</f>
        <v>92.893878</v>
      </c>
      <c r="K21" s="264" t="n">
        <f aca="false">IF('Eff Conc.'!K21=""," ",'Eff Conc.'!$D21*'Eff Conc.'!K21*3.78)</f>
        <v>8.188992</v>
      </c>
      <c r="L21" s="264" t="n">
        <f aca="false">IF('Eff Conc.'!L21=""," ",'Eff Conc.'!$D21*'Eff Conc.'!L21*3.78)</f>
        <v>8447.45706</v>
      </c>
      <c r="M21" s="264" t="n">
        <f aca="false">IF('Eff Conc.'!M21=""," ",'Eff Conc.'!$D21*'Eff Conc.'!M21*3.78)</f>
        <v>145.86642</v>
      </c>
      <c r="N21" s="264" t="n">
        <f aca="false">IF('Eff Conc.'!N21=""," ",'Eff Conc.'!$D21*'Eff Conc.'!N21*3.78)</f>
        <v>166.082994</v>
      </c>
      <c r="O21" s="264" t="n">
        <f aca="false">IF('Eff Conc.'!O21=""," ",'Eff Conc.'!$D21*'Eff Conc.'!O21*3.78)</f>
        <v>109.527768</v>
      </c>
      <c r="P21" s="264" t="n">
        <f aca="false">IF('Eff Conc.'!P21=""," ",'Eff Conc.'!$E21*'Eff Conc.'!P21*3.78)</f>
        <v>320.6952</v>
      </c>
      <c r="Q21" s="265" t="n">
        <f aca="false">IF('Eff Conc.'!U21=""," ",'Eff Conc.'!$D21*'Eff Conc.'!U21*3.78)</f>
        <v>2303.154</v>
      </c>
    </row>
    <row r="22" customFormat="false" ht="15" hidden="false" customHeight="false" outlineLevel="0" collapsed="false">
      <c r="A22" s="260" t="str">
        <f aca="false">'Eff Conc.'!A22</f>
        <v>Q1 2013</v>
      </c>
      <c r="B22" s="261" t="n">
        <f aca="false">'Eff Conc.'!B22</f>
        <v>41312</v>
      </c>
      <c r="C22" s="262" t="str">
        <f aca="false">'Eff Conc.'!C22</f>
        <v>Y</v>
      </c>
      <c r="D22" s="263" t="n">
        <f aca="false">'Eff Conc.'!D22</f>
        <v>87.1</v>
      </c>
      <c r="E22" s="263" t="n">
        <f aca="false">'Eff Conc.'!E22</f>
        <v>144</v>
      </c>
      <c r="F22" s="264" t="n">
        <f aca="false">IF(OR('Eff Conc.'!F22=0,'Eff Conc.'!F22="")," ",'Eff Conc.'!$D22*'Eff Conc.'!F22*3.78)</f>
        <v>12827.11248</v>
      </c>
      <c r="G22" s="264" t="n">
        <f aca="false">IF(OR('Eff Conc.'!G22=0,'Eff Conc.'!G22="")," ",'Eff Conc.'!$D22*'Eff Conc.'!G22*3.78)</f>
        <v>12069.86508</v>
      </c>
      <c r="H22" s="264" t="n">
        <f aca="false">IF('Eff Conc.'!H22=""," ",'Eff Conc.'!$D22*'Eff Conc.'!H22*3.78)</f>
        <v>11845.98324</v>
      </c>
      <c r="I22" s="264" t="n">
        <f aca="false">IF('Eff Conc.'!I22=""," ",'Eff Conc.'!$D22*'Eff Conc.'!I22*3.78)</f>
        <v>11088.73584</v>
      </c>
      <c r="J22" s="264" t="n">
        <f aca="false">IF('Eff Conc.'!J22=""," ",'Eff Conc.'!$D22*'Eff Conc.'!J22*3.78)</f>
        <v>876.102318</v>
      </c>
      <c r="K22" s="264" t="n">
        <f aca="false">IF('Eff Conc.'!K22=""," ",'Eff Conc.'!$D22*'Eff Conc.'!K22*3.78)</f>
        <v>105.026922</v>
      </c>
      <c r="L22" s="264" t="n">
        <f aca="false">IF('Eff Conc.'!L22=""," ",'Eff Conc.'!$D22*'Eff Conc.'!L22*3.78)</f>
        <v>11098.61298</v>
      </c>
      <c r="M22" s="264" t="str">
        <f aca="false">IF('Eff Conc.'!M22=""," ",'Eff Conc.'!$D22*'Eff Conc.'!M22*3.78)</f>
        <v> </v>
      </c>
      <c r="N22" s="264" t="n">
        <f aca="false">IF('Eff Conc.'!N22=""," ",'Eff Conc.'!$D22*'Eff Conc.'!N22*3.78)</f>
        <v>148.1571</v>
      </c>
      <c r="O22" s="264" t="n">
        <f aca="false">IF('Eff Conc.'!O22=""," ",'Eff Conc.'!$D22*'Eff Conc.'!O22*3.78)</f>
        <v>98.7714</v>
      </c>
      <c r="P22" s="264" t="n">
        <f aca="false">IF('Eff Conc.'!P22=""," ",'Eff Conc.'!$E22*'Eff Conc.'!P22*3.78)</f>
        <v>602.01792</v>
      </c>
      <c r="Q22" s="265" t="n">
        <f aca="false">IF('Eff Conc.'!U22=""," ",'Eff Conc.'!$D22*'Eff Conc.'!U22*3.78)</f>
        <v>9547.902</v>
      </c>
    </row>
    <row r="23" customFormat="false" ht="15" hidden="false" customHeight="false" outlineLevel="0" collapsed="false">
      <c r="A23" s="260" t="str">
        <f aca="false">'Eff Conc.'!A23</f>
        <v>Q1 2013</v>
      </c>
      <c r="B23" s="261" t="n">
        <f aca="false">'Eff Conc.'!B23</f>
        <v>41316</v>
      </c>
      <c r="C23" s="262" t="str">
        <f aca="false">'Eff Conc.'!C23</f>
        <v>N</v>
      </c>
      <c r="D23" s="263" t="n">
        <f aca="false">'Eff Conc.'!D23</f>
        <v>55.6</v>
      </c>
      <c r="E23" s="263" t="n">
        <f aca="false">'Eff Conc.'!E23</f>
        <v>73</v>
      </c>
      <c r="F23" s="264" t="n">
        <f aca="false">IF(OR('Eff Conc.'!F23=0,'Eff Conc.'!F23="")," ",'Eff Conc.'!$D23*'Eff Conc.'!F23*3.78)</f>
        <v>7400.01528</v>
      </c>
      <c r="G23" s="264" t="n">
        <f aca="false">IF(OR('Eff Conc.'!G23=0,'Eff Conc.'!G23="")," ",'Eff Conc.'!$D23*'Eff Conc.'!G23*3.78)</f>
        <v>7206.66072</v>
      </c>
      <c r="H23" s="264" t="n">
        <f aca="false">IF('Eff Conc.'!H23=""," ",'Eff Conc.'!$D23*'Eff Conc.'!H23*3.78)</f>
        <v>6761.10456</v>
      </c>
      <c r="I23" s="264" t="n">
        <f aca="false">IF('Eff Conc.'!I23=""," ",'Eff Conc.'!$D23*'Eff Conc.'!I23*3.78)</f>
        <v>6567.75</v>
      </c>
      <c r="J23" s="264" t="n">
        <f aca="false">IF('Eff Conc.'!J23=""," ",'Eff Conc.'!$D23*'Eff Conc.'!J23*3.78)</f>
        <v>247.99824</v>
      </c>
      <c r="K23" s="264" t="n">
        <f aca="false">IF('Eff Conc.'!K23=""," ",'Eff Conc.'!$D23*'Eff Conc.'!K23*3.78)</f>
        <v>390.91248</v>
      </c>
      <c r="L23" s="264" t="n">
        <f aca="false">IF('Eff Conc.'!L23=""," ",'Eff Conc.'!$D23*'Eff Conc.'!L23*3.78)</f>
        <v>6632.90208</v>
      </c>
      <c r="M23" s="264" t="str">
        <f aca="false">IF('Eff Conc.'!M23=""," ",'Eff Conc.'!$D23*'Eff Conc.'!M23*3.78)</f>
        <v> </v>
      </c>
      <c r="N23" s="264" t="n">
        <f aca="false">IF('Eff Conc.'!N23=""," ",'Eff Conc.'!$D23*'Eff Conc.'!N23*3.78)</f>
        <v>21.0168</v>
      </c>
      <c r="O23" s="264" t="n">
        <f aca="false">IF('Eff Conc.'!O23=""," ",'Eff Conc.'!$D23*'Eff Conc.'!O23*3.78)</f>
        <v>21.0168</v>
      </c>
      <c r="P23" s="264" t="n">
        <f aca="false">IF('Eff Conc.'!P23=""," ",'Eff Conc.'!$E23*'Eff Conc.'!P23*3.78)</f>
        <v>168.3234</v>
      </c>
      <c r="Q23" s="265" t="n">
        <f aca="false">IF('Eff Conc.'!U23=""," ",'Eff Conc.'!$D23*'Eff Conc.'!U23*3.78)</f>
        <v>3005.4024</v>
      </c>
    </row>
    <row r="24" customFormat="false" ht="15" hidden="false" customHeight="false" outlineLevel="0" collapsed="false">
      <c r="A24" s="260" t="str">
        <f aca="false">'Eff Conc.'!A24</f>
        <v>Q1 2013</v>
      </c>
      <c r="B24" s="261" t="n">
        <f aca="false">'Eff Conc.'!B24</f>
        <v>41324</v>
      </c>
      <c r="C24" s="262" t="str">
        <f aca="false">'Eff Conc.'!C24</f>
        <v>Y</v>
      </c>
      <c r="D24" s="263" t="n">
        <f aca="false">'Eff Conc.'!D24</f>
        <v>98.4</v>
      </c>
      <c r="E24" s="263" t="n">
        <f aca="false">'Eff Conc.'!E24</f>
        <v>144</v>
      </c>
      <c r="F24" s="264" t="n">
        <f aca="false">IF(OR('Eff Conc.'!F24=0,'Eff Conc.'!F24="")," ",'Eff Conc.'!$D24*'Eff Conc.'!F24*3.78)</f>
        <v>11880.14688</v>
      </c>
      <c r="G24" s="264" t="n">
        <f aca="false">IF(OR('Eff Conc.'!G24=0,'Eff Conc.'!G24="")," ",'Eff Conc.'!$D24*'Eff Conc.'!G24*3.78)</f>
        <v>11006.05968</v>
      </c>
      <c r="H24" s="264" t="n">
        <f aca="false">IF('Eff Conc.'!H24=""," ",'Eff Conc.'!$D24*'Eff Conc.'!H24*3.78)</f>
        <v>10872.15696</v>
      </c>
      <c r="I24" s="264" t="n">
        <f aca="false">IF('Eff Conc.'!I24=""," ",'Eff Conc.'!$D24*'Eff Conc.'!I24*3.78)</f>
        <v>9998.06976</v>
      </c>
      <c r="J24" s="264" t="n">
        <f aca="false">IF('Eff Conc.'!J24=""," ",'Eff Conc.'!$D24*'Eff Conc.'!J24*3.78)</f>
        <v>833.17248</v>
      </c>
      <c r="K24" s="264" t="n">
        <f aca="false">IF('Eff Conc.'!K24=""," ",'Eff Conc.'!$D24*'Eff Conc.'!K24*3.78)</f>
        <v>174.81744</v>
      </c>
      <c r="L24" s="264" t="n">
        <f aca="false">IF('Eff Conc.'!L24=""," ",'Eff Conc.'!$D24*'Eff Conc.'!L24*3.78)</f>
        <v>10102.21632</v>
      </c>
      <c r="M24" s="264" t="n">
        <f aca="false">IF('Eff Conc.'!M24=""," ",'Eff Conc.'!$D24*'Eff Conc.'!M24*3.78)</f>
        <v>319.87872</v>
      </c>
      <c r="N24" s="264" t="n">
        <f aca="false">IF('Eff Conc.'!N24=""," ",'Eff Conc.'!$D24*'Eff Conc.'!N24*3.78)</f>
        <v>130.1832</v>
      </c>
      <c r="O24" s="264" t="n">
        <f aca="false">IF('Eff Conc.'!O24=""," ",'Eff Conc.'!$D24*'Eff Conc.'!O24*3.78)</f>
        <v>40.91472</v>
      </c>
      <c r="P24" s="264" t="n">
        <f aca="false">IF('Eff Conc.'!P24=""," ",'Eff Conc.'!$E24*'Eff Conc.'!P24*3.78)</f>
        <v>288.4896</v>
      </c>
      <c r="Q24" s="265" t="n">
        <f aca="false">IF('Eff Conc.'!U24=""," ",'Eff Conc.'!$D24*'Eff Conc.'!U24*3.78)</f>
        <v>7439.04</v>
      </c>
    </row>
    <row r="25" customFormat="false" ht="15" hidden="false" customHeight="false" outlineLevel="0" collapsed="false">
      <c r="A25" s="260" t="str">
        <f aca="false">'Eff Conc.'!A25</f>
        <v>Q1 2013</v>
      </c>
      <c r="B25" s="261" t="n">
        <f aca="false">'Eff Conc.'!B25</f>
        <v>41330</v>
      </c>
      <c r="C25" s="262" t="str">
        <f aca="false">'Eff Conc.'!C25</f>
        <v>N</v>
      </c>
      <c r="D25" s="263" t="n">
        <f aca="false">'Eff Conc.'!D25</f>
        <v>54</v>
      </c>
      <c r="E25" s="263" t="n">
        <f aca="false">'Eff Conc.'!E25</f>
        <v>73</v>
      </c>
      <c r="F25" s="264" t="n">
        <f aca="false">IF(OR('Eff Conc.'!F25=0,'Eff Conc.'!F25="")," ",'Eff Conc.'!$D25*'Eff Conc.'!F25*3.78)</f>
        <v>7915.7736</v>
      </c>
      <c r="G25" s="264" t="n">
        <f aca="false">IF(OR('Eff Conc.'!G25=0,'Eff Conc.'!G25="")," ",'Eff Conc.'!$D25*'Eff Conc.'!G25*3.78)</f>
        <v>7515.6984</v>
      </c>
      <c r="H25" s="264" t="n">
        <f aca="false">IF('Eff Conc.'!H25=""," ",'Eff Conc.'!$D25*'Eff Conc.'!H25*3.78)</f>
        <v>7303.4136</v>
      </c>
      <c r="I25" s="264" t="n">
        <f aca="false">IF('Eff Conc.'!I25=""," ",'Eff Conc.'!$D25*'Eff Conc.'!I25*3.78)</f>
        <v>6903.3384</v>
      </c>
      <c r="J25" s="264" t="n">
        <f aca="false">IF('Eff Conc.'!J25=""," ",'Eff Conc.'!$D25*'Eff Conc.'!J25*3.78)</f>
        <v>520.506</v>
      </c>
      <c r="K25" s="264" t="n">
        <f aca="false">IF('Eff Conc.'!K25=""," ",'Eff Conc.'!$D25*'Eff Conc.'!K25*3.78)</f>
        <v>91.854</v>
      </c>
      <c r="L25" s="264" t="n">
        <f aca="false">IF('Eff Conc.'!L25=""," ",'Eff Conc.'!$D25*'Eff Conc.'!L25*3.78)</f>
        <v>6899.256</v>
      </c>
      <c r="M25" s="264" t="n">
        <f aca="false">IF('Eff Conc.'!M25=""," ",'Eff Conc.'!$D25*'Eff Conc.'!M25*3.78)</f>
        <v>128.5956</v>
      </c>
      <c r="N25" s="264" t="n">
        <f aca="false">IF('Eff Conc.'!N25=""," ",'Eff Conc.'!$D25*'Eff Conc.'!N25*3.78)</f>
        <v>138.8016</v>
      </c>
      <c r="O25" s="264" t="n">
        <f aca="false">IF('Eff Conc.'!O25=""," ",'Eff Conc.'!$D25*'Eff Conc.'!O25*3.78)</f>
        <v>104.1012</v>
      </c>
      <c r="P25" s="264" t="n">
        <f aca="false">IF('Eff Conc.'!P25=""," ",'Eff Conc.'!$E25*'Eff Conc.'!P25*3.78)</f>
        <v>237.3084</v>
      </c>
      <c r="Q25" s="265" t="n">
        <f aca="false">IF('Eff Conc.'!U25=""," ",'Eff Conc.'!$D25*'Eff Conc.'!U25*3.78)</f>
        <v>4490.64</v>
      </c>
    </row>
    <row r="26" customFormat="false" ht="15" hidden="false" customHeight="false" outlineLevel="0" collapsed="false">
      <c r="A26" s="260" t="str">
        <f aca="false">'Eff Conc.'!A26</f>
        <v>Q1 2013</v>
      </c>
      <c r="B26" s="261" t="n">
        <f aca="false">'Eff Conc.'!B26</f>
        <v>41337</v>
      </c>
      <c r="C26" s="262" t="str">
        <f aca="false">'Eff Conc.'!C26</f>
        <v>N</v>
      </c>
      <c r="D26" s="263" t="n">
        <f aca="false">'Eff Conc.'!D26</f>
        <v>52.1</v>
      </c>
      <c r="E26" s="263" t="n">
        <f aca="false">'Eff Conc.'!E26</f>
        <v>71</v>
      </c>
      <c r="F26" s="264" t="n">
        <f aca="false">IF(OR('Eff Conc.'!F26=0,'Eff Conc.'!F26="")," ",'Eff Conc.'!$D26*'Eff Conc.'!F26*3.78)</f>
        <v>7911.393336</v>
      </c>
      <c r="G26" s="264" t="n">
        <f aca="false">IF(OR('Eff Conc.'!G26=0,'Eff Conc.'!G26="")," ",'Eff Conc.'!$D26*'Eff Conc.'!G26*3.78)</f>
        <v>7679.006496</v>
      </c>
      <c r="H26" s="264" t="n">
        <f aca="false">IF('Eff Conc.'!H26=""," ",'Eff Conc.'!$D26*'Eff Conc.'!H26*3.78)</f>
        <v>7229.59398</v>
      </c>
      <c r="I26" s="264" t="n">
        <f aca="false">IF('Eff Conc.'!I26=""," ",'Eff Conc.'!$D26*'Eff Conc.'!I26*3.78)</f>
        <v>6997.20714</v>
      </c>
      <c r="J26" s="264" t="n">
        <f aca="false">IF('Eff Conc.'!J26=""," ",'Eff Conc.'!$D26*'Eff Conc.'!J26*3.78)</f>
        <v>659.7423</v>
      </c>
      <c r="K26" s="264" t="n">
        <f aca="false">IF('Eff Conc.'!K26=""," ",'Eff Conc.'!$D26*'Eff Conc.'!K26*3.78)</f>
        <v>22.057056</v>
      </c>
      <c r="L26" s="264" t="n">
        <f aca="false">IF('Eff Conc.'!L26=""," ",'Eff Conc.'!$D26*'Eff Conc.'!L26*3.78)</f>
        <v>6674.22882</v>
      </c>
      <c r="M26" s="264" t="n">
        <f aca="false">IF('Eff Conc.'!M26=""," ",'Eff Conc.'!$D26*'Eff Conc.'!M26*3.78)</f>
        <v>104.37714</v>
      </c>
      <c r="N26" s="264" t="n">
        <f aca="false">IF('Eff Conc.'!N26=""," ",'Eff Conc.'!$D26*'Eff Conc.'!N26*3.78)</f>
        <v>120.13218</v>
      </c>
      <c r="O26" s="264" t="n">
        <f aca="false">IF('Eff Conc.'!O26=""," ",'Eff Conc.'!$D26*'Eff Conc.'!O26*3.78)</f>
        <v>35.44884</v>
      </c>
      <c r="P26" s="264" t="n">
        <f aca="false">IF('Eff Conc.'!P26=""," ",'Eff Conc.'!$E26*'Eff Conc.'!P26*3.78)</f>
        <v>203.9688</v>
      </c>
      <c r="Q26" s="265" t="n">
        <f aca="false">IF('Eff Conc.'!U26=""," ",'Eff Conc.'!$D26*'Eff Conc.'!U26*3.78)</f>
        <v>2560.194</v>
      </c>
    </row>
    <row r="27" customFormat="false" ht="15" hidden="false" customHeight="true" outlineLevel="0" collapsed="false">
      <c r="A27" s="260" t="str">
        <f aca="false">'Eff Conc.'!A27</f>
        <v>Q1 2013</v>
      </c>
      <c r="B27" s="261" t="n">
        <f aca="false">'Eff Conc.'!B27</f>
        <v>41339</v>
      </c>
      <c r="C27" s="262" t="str">
        <f aca="false">'Eff Conc.'!C27</f>
        <v>Y</v>
      </c>
      <c r="D27" s="263" t="n">
        <f aca="false">'Eff Conc.'!D27</f>
        <v>85.4</v>
      </c>
      <c r="E27" s="263" t="n">
        <f aca="false">'Eff Conc.'!E27</f>
        <v>184</v>
      </c>
      <c r="F27" s="264" t="n">
        <f aca="false">IF(OR('Eff Conc.'!F27=0,'Eff Conc.'!F27="")," ",'Eff Conc.'!$D27*'Eff Conc.'!F27*3.78)</f>
        <v>9355.09176</v>
      </c>
      <c r="G27" s="264" t="n">
        <f aca="false">IF(OR('Eff Conc.'!G27=0,'Eff Conc.'!G27="")," ",'Eff Conc.'!$D27*'Eff Conc.'!G27*3.78)</f>
        <v>9371.23236</v>
      </c>
      <c r="H27" s="264" t="n">
        <f aca="false">IF('Eff Conc.'!H27=""," ",'Eff Conc.'!$D27*'Eff Conc.'!H27*3.78)</f>
        <v>8741.74896</v>
      </c>
      <c r="I27" s="264" t="n">
        <f aca="false">IF('Eff Conc.'!I27=""," ",'Eff Conc.'!$D27*'Eff Conc.'!I27*3.78)</f>
        <v>8757.88956</v>
      </c>
      <c r="J27" s="264" t="n">
        <f aca="false">IF('Eff Conc.'!J27=""," ",'Eff Conc.'!$D27*'Eff Conc.'!J27*3.78)</f>
        <v>564.921</v>
      </c>
      <c r="K27" s="264" t="n">
        <f aca="false">IF('Eff Conc.'!K27=""," ",'Eff Conc.'!$D27*'Eff Conc.'!K27*3.78)</f>
        <v>48.4218</v>
      </c>
      <c r="L27" s="264" t="n">
        <f aca="false">IF('Eff Conc.'!L27=""," ",'Eff Conc.'!$D27*'Eff Conc.'!L27*3.78)</f>
        <v>7753.94424</v>
      </c>
      <c r="M27" s="264" t="n">
        <f aca="false">IF('Eff Conc.'!M27=""," ",'Eff Conc.'!$D27*'Eff Conc.'!M27*3.78)</f>
        <v>138.80916</v>
      </c>
      <c r="N27" s="264" t="n">
        <f aca="false">IF('Eff Conc.'!N27=""," ",'Eff Conc.'!$D27*'Eff Conc.'!N27*3.78)</f>
        <v>122.66856</v>
      </c>
      <c r="O27" s="264" t="n">
        <f aca="false">IF('Eff Conc.'!O27=""," ",'Eff Conc.'!$D27*'Eff Conc.'!O27*3.78)</f>
        <v>32.2812</v>
      </c>
      <c r="P27" s="264" t="n">
        <f aca="false">IF('Eff Conc.'!P27=""," ",'Eff Conc.'!$E27*'Eff Conc.'!P27*3.78)</f>
        <v>354.7152</v>
      </c>
      <c r="Q27" s="265" t="n">
        <f aca="false">IF('Eff Conc.'!U27=""," ",'Eff Conc.'!$D27*'Eff Conc.'!U27*3.78)</f>
        <v>7101.864</v>
      </c>
    </row>
    <row r="28" customFormat="false" ht="15" hidden="false" customHeight="true" outlineLevel="0" collapsed="false">
      <c r="A28" s="260" t="str">
        <f aca="false">'Eff Conc.'!A28</f>
        <v>Q1 2013</v>
      </c>
      <c r="B28" s="261" t="n">
        <f aca="false">'Eff Conc.'!B28</f>
        <v>41351</v>
      </c>
      <c r="C28" s="262" t="str">
        <f aca="false">'Eff Conc.'!C28</f>
        <v>N</v>
      </c>
      <c r="D28" s="263" t="n">
        <f aca="false">'Eff Conc.'!D28</f>
        <v>54</v>
      </c>
      <c r="E28" s="263" t="n">
        <f aca="false">'Eff Conc.'!E28</f>
        <v>76</v>
      </c>
      <c r="F28" s="264" t="n">
        <f aca="false">IF(OR('Eff Conc.'!F28=0,'Eff Conc.'!F28="")," ",'Eff Conc.'!$D28*'Eff Conc.'!F28*3.78)</f>
        <v>7151.54832</v>
      </c>
      <c r="G28" s="264" t="n">
        <f aca="false">IF(OR('Eff Conc.'!G28=0,'Eff Conc.'!G28="")," ",'Eff Conc.'!$D28*'Eff Conc.'!G28*3.78)</f>
        <v>7345.46232</v>
      </c>
      <c r="H28" s="264" t="n">
        <f aca="false">IF('Eff Conc.'!H28=""," ",'Eff Conc.'!$D28*'Eff Conc.'!H28*3.78)</f>
        <v>6927.8328</v>
      </c>
      <c r="I28" s="264" t="n">
        <f aca="false">IF('Eff Conc.'!I28=""," ",'Eff Conc.'!$D28*'Eff Conc.'!I28*3.78)</f>
        <v>7121.7468</v>
      </c>
      <c r="J28" s="264" t="n">
        <f aca="false">IF('Eff Conc.'!J28=""," ",'Eff Conc.'!$D28*'Eff Conc.'!J28*3.78)</f>
        <v>203.91588</v>
      </c>
      <c r="K28" s="264" t="n">
        <f aca="false">IF('Eff Conc.'!K28=""," ",'Eff Conc.'!$D28*'Eff Conc.'!K28*3.78)</f>
        <v>19.79964</v>
      </c>
      <c r="L28" s="264" t="n">
        <f aca="false">IF('Eff Conc.'!L28=""," ",'Eff Conc.'!$D28*'Eff Conc.'!L28*3.78)</f>
        <v>6721.6716</v>
      </c>
      <c r="M28" s="264" t="n">
        <f aca="false">IF('Eff Conc.'!M28=""," ",'Eff Conc.'!$D28*'Eff Conc.'!M28*3.78)</f>
        <v>100.0188</v>
      </c>
      <c r="N28" s="264" t="n">
        <f aca="false">IF('Eff Conc.'!N28=""," ",'Eff Conc.'!$D28*'Eff Conc.'!N28*3.78)</f>
        <v>159.2136</v>
      </c>
      <c r="O28" s="264" t="n">
        <f aca="false">IF('Eff Conc.'!O28=""," ",'Eff Conc.'!$D28*'Eff Conc.'!O28*3.78)</f>
        <v>124.5132</v>
      </c>
      <c r="P28" s="264" t="n">
        <f aca="false">IF('Eff Conc.'!P28=""," ",'Eff Conc.'!$E28*'Eff Conc.'!P28*3.78)</f>
        <v>364.8456</v>
      </c>
      <c r="Q28" s="265" t="n">
        <f aca="false">IF('Eff Conc.'!U28=""," ",'Eff Conc.'!$D28*'Eff Conc.'!U28*3.78)</f>
        <v>4694.76</v>
      </c>
    </row>
    <row r="29" customFormat="false" ht="15" hidden="false" customHeight="true" outlineLevel="0" collapsed="false">
      <c r="A29" s="260" t="str">
        <f aca="false">'Eff Conc.'!A29</f>
        <v>Q2 2013</v>
      </c>
      <c r="B29" s="261" t="n">
        <f aca="false">'Eff Conc.'!B29</f>
        <v>41366</v>
      </c>
      <c r="C29" s="262" t="str">
        <f aca="false">'Eff Conc.'!C29</f>
        <v>N</v>
      </c>
      <c r="D29" s="263" t="n">
        <f aca="false">'Eff Conc.'!D29</f>
        <v>61.7</v>
      </c>
      <c r="E29" s="263" t="n">
        <f aca="false">'Eff Conc.'!E29</f>
        <v>107</v>
      </c>
      <c r="F29" s="264" t="n">
        <f aca="false">IF(OR('Eff Conc.'!F29=0,'Eff Conc.'!F29="")," ",'Eff Conc.'!$D29*'Eff Conc.'!F29*3.78)</f>
        <v>5163.62364</v>
      </c>
      <c r="G29" s="264" t="n">
        <f aca="false">IF(OR('Eff Conc.'!G29=0,'Eff Conc.'!G29="")," ",'Eff Conc.'!$D29*'Eff Conc.'!G29*3.78)</f>
        <v>4928.06538</v>
      </c>
      <c r="H29" s="264" t="n">
        <f aca="false">IF('Eff Conc.'!H29=""," ",'Eff Conc.'!$D29*'Eff Conc.'!H29*3.78)</f>
        <v>4538.57796</v>
      </c>
      <c r="I29" s="264" t="n">
        <f aca="false">IF('Eff Conc.'!I29=""," ",'Eff Conc.'!$D29*'Eff Conc.'!I29*3.78)</f>
        <v>4303.0197</v>
      </c>
      <c r="J29" s="264" t="n">
        <f aca="false">IF('Eff Conc.'!J29=""," ",'Eff Conc.'!$D29*'Eff Conc.'!J29*3.78)</f>
        <v>489.7746</v>
      </c>
      <c r="K29" s="264" t="n">
        <f aca="false">IF('Eff Conc.'!K29=""," ",'Eff Conc.'!$D29*'Eff Conc.'!K29*3.78)</f>
        <v>135.27108</v>
      </c>
      <c r="L29" s="264" t="n">
        <f aca="false">IF('Eff Conc.'!L29=""," ",'Eff Conc.'!$D29*'Eff Conc.'!L29*3.78)</f>
        <v>4212.06156</v>
      </c>
      <c r="M29" s="264" t="n">
        <f aca="false">IF('Eff Conc.'!M29=""," ",'Eff Conc.'!$D29*'Eff Conc.'!M29*3.78)</f>
        <v>163.2582</v>
      </c>
      <c r="N29" s="264" t="n">
        <f aca="false">IF('Eff Conc.'!N29=""," ",'Eff Conc.'!$D29*'Eff Conc.'!N29*3.78)</f>
        <v>23.3226</v>
      </c>
      <c r="O29" s="264" t="n">
        <f aca="false">IF('Eff Conc.'!O29=""," ",'Eff Conc.'!$D29*'Eff Conc.'!O29*3.78)</f>
        <v>23.3226</v>
      </c>
      <c r="P29" s="264" t="n">
        <f aca="false">IF('Eff Conc.'!P29=""," ",'Eff Conc.'!$E29*'Eff Conc.'!P29*3.78)</f>
        <v>173.9178</v>
      </c>
      <c r="Q29" s="265" t="n">
        <f aca="false">IF('Eff Conc.'!U29=""," ",'Eff Conc.'!$D29*'Eff Conc.'!U29*3.78)</f>
        <v>7929.684</v>
      </c>
    </row>
    <row r="30" customFormat="false" ht="15" hidden="false" customHeight="true" outlineLevel="0" collapsed="false">
      <c r="A30" s="260" t="str">
        <f aca="false">'Eff Conc.'!A30</f>
        <v>Q2 2013</v>
      </c>
      <c r="B30" s="261" t="n">
        <f aca="false">'Eff Conc.'!B30</f>
        <v>41386</v>
      </c>
      <c r="C30" s="262" t="str">
        <f aca="false">'Eff Conc.'!C30</f>
        <v>N</v>
      </c>
      <c r="D30" s="263" t="n">
        <f aca="false">'Eff Conc.'!D30</f>
        <v>54.3</v>
      </c>
      <c r="E30" s="263" t="n">
        <f aca="false">'Eff Conc.'!E30</f>
        <v>69</v>
      </c>
      <c r="F30" s="264" t="n">
        <f aca="false">IF(OR('Eff Conc.'!F30=0,'Eff Conc.'!F30="")," ",'Eff Conc.'!$D30*'Eff Conc.'!F30*3.78)</f>
        <v>8524.19862</v>
      </c>
      <c r="G30" s="264" t="n">
        <f aca="false">IF(OR('Eff Conc.'!G30=0,'Eff Conc.'!G30="")," ",'Eff Conc.'!$D30*'Eff Conc.'!G30*3.78)</f>
        <v>8552.93418</v>
      </c>
      <c r="H30" s="264" t="n">
        <f aca="false">IF('Eff Conc.'!H30=""," ",'Eff Conc.'!$D30*'Eff Conc.'!H30*3.78)</f>
        <v>7972.06536</v>
      </c>
      <c r="I30" s="264" t="n">
        <f aca="false">IF('Eff Conc.'!I30=""," ",'Eff Conc.'!$D30*'Eff Conc.'!I30*3.78)</f>
        <v>8000.80092</v>
      </c>
      <c r="J30" s="264" t="n">
        <f aca="false">IF('Eff Conc.'!J30=""," ",'Eff Conc.'!$D30*'Eff Conc.'!J30*3.78)</f>
        <v>459.76896</v>
      </c>
      <c r="K30" s="264" t="n">
        <f aca="false">IF('Eff Conc.'!K30=""," ",'Eff Conc.'!$D30*'Eff Conc.'!K30*3.78)</f>
        <v>92.3643</v>
      </c>
      <c r="L30" s="264" t="n">
        <f aca="false">IF('Eff Conc.'!L30=""," ",'Eff Conc.'!$D30*'Eff Conc.'!L30*3.78)</f>
        <v>7746.28596</v>
      </c>
      <c r="M30" s="264" t="n">
        <f aca="false">IF('Eff Conc.'!M30=""," ",'Eff Conc.'!$D30*'Eff Conc.'!M30*3.78)</f>
        <v>92.3643</v>
      </c>
      <c r="N30" s="264" t="n">
        <f aca="false">IF('Eff Conc.'!N30=""," ",'Eff Conc.'!$D30*'Eff Conc.'!N30*3.78)</f>
        <v>258.62004</v>
      </c>
      <c r="O30" s="264" t="n">
        <f aca="false">IF('Eff Conc.'!O30=""," ",'Eff Conc.'!$D30*'Eff Conc.'!O30*3.78)</f>
        <v>141.62526</v>
      </c>
      <c r="P30" s="264" t="n">
        <f aca="false">IF('Eff Conc.'!P30=""," ",'Eff Conc.'!$E30*'Eff Conc.'!P30*3.78)</f>
        <v>375.5808</v>
      </c>
      <c r="Q30" s="265" t="n">
        <f aca="false">IF('Eff Conc.'!U30=""," ",'Eff Conc.'!$D30*'Eff Conc.'!U30*3.78)</f>
        <v>4105.08</v>
      </c>
    </row>
    <row r="31" customFormat="false" ht="15" hidden="false" customHeight="true" outlineLevel="0" collapsed="false">
      <c r="A31" s="260" t="str">
        <f aca="false">'Eff Conc.'!A31</f>
        <v>Q2 2013</v>
      </c>
      <c r="B31" s="261" t="n">
        <f aca="false">'Eff Conc.'!B31</f>
        <v>41393</v>
      </c>
      <c r="C31" s="262" t="str">
        <f aca="false">'Eff Conc.'!C31</f>
        <v>N</v>
      </c>
      <c r="D31" s="263" t="n">
        <f aca="false">'Eff Conc.'!D31</f>
        <v>51.6</v>
      </c>
      <c r="E31" s="263" t="n">
        <f aca="false">'Eff Conc.'!E31</f>
        <v>68</v>
      </c>
      <c r="F31" s="264" t="n">
        <f aca="false">IF(OR('Eff Conc.'!F31=0,'Eff Conc.'!F31="")," ",'Eff Conc.'!$D31*'Eff Conc.'!F31*3.78)</f>
        <v>8016.4728</v>
      </c>
      <c r="G31" s="264" t="n">
        <f aca="false">IF(OR('Eff Conc.'!G31=0,'Eff Conc.'!G31="")," ",'Eff Conc.'!$D31*'Eff Conc.'!G31*3.78)</f>
        <v>7727.80176</v>
      </c>
      <c r="H31" s="264" t="n">
        <f aca="false">IF('Eff Conc.'!H31=""," ",'Eff Conc.'!$D31*'Eff Conc.'!H31*3.78)</f>
        <v>7394.26968</v>
      </c>
      <c r="I31" s="264" t="n">
        <f aca="false">IF('Eff Conc.'!I31=""," ",'Eff Conc.'!$D31*'Eff Conc.'!I31*3.78)</f>
        <v>7105.59864</v>
      </c>
      <c r="J31" s="264" t="n">
        <f aca="false">IF('Eff Conc.'!J31=""," ",'Eff Conc.'!$D31*'Eff Conc.'!J31*3.78)</f>
        <v>534.43152</v>
      </c>
      <c r="K31" s="264" t="n">
        <f aca="false">IF('Eff Conc.'!K31=""," ",'Eff Conc.'!$D31*'Eff Conc.'!K31*3.78)</f>
        <v>87.7716</v>
      </c>
      <c r="L31" s="264" t="n">
        <f aca="false">IF('Eff Conc.'!L31=""," ",'Eff Conc.'!$D31*'Eff Conc.'!L31*3.78)</f>
        <v>7023.67848</v>
      </c>
      <c r="M31" s="264" t="n">
        <f aca="false">IF('Eff Conc.'!M31=""," ",'Eff Conc.'!$D31*'Eff Conc.'!M31*3.78)</f>
        <v>117.0288</v>
      </c>
      <c r="N31" s="264" t="n">
        <f aca="false">IF('Eff Conc.'!N31=""," ",'Eff Conc.'!$D31*'Eff Conc.'!N31*3.78)</f>
        <v>19.5048</v>
      </c>
      <c r="O31" s="264" t="n">
        <f aca="false">IF('Eff Conc.'!O31=""," ",'Eff Conc.'!$D31*'Eff Conc.'!O31*3.78)</f>
        <v>19.5048</v>
      </c>
      <c r="P31" s="264" t="n">
        <f aca="false">IF('Eff Conc.'!P31=""," ",'Eff Conc.'!$E31*'Eff Conc.'!P31*3.78)</f>
        <v>151.6536</v>
      </c>
      <c r="Q31" s="265" t="n">
        <f aca="false">IF('Eff Conc.'!U31=""," ",'Eff Conc.'!$D31*'Eff Conc.'!U31*3.78)</f>
        <v>3315.816</v>
      </c>
    </row>
    <row r="32" customFormat="false" ht="15" hidden="false" customHeight="true" outlineLevel="0" collapsed="false">
      <c r="A32" s="260" t="str">
        <f aca="false">'Eff Conc.'!A32</f>
        <v>Q2 2013</v>
      </c>
      <c r="B32" s="261" t="n">
        <f aca="false">'Eff Conc.'!B32</f>
        <v>41401</v>
      </c>
      <c r="C32" s="262" t="str">
        <f aca="false">'Eff Conc.'!C32</f>
        <v>N</v>
      </c>
      <c r="D32" s="263" t="n">
        <f aca="false">'Eff Conc.'!D32</f>
        <v>53.4</v>
      </c>
      <c r="E32" s="263" t="n">
        <f aca="false">'Eff Conc.'!E32</f>
        <v>68</v>
      </c>
      <c r="F32" s="264" t="n">
        <f aca="false">IF(OR('Eff Conc.'!F32=0,'Eff Conc.'!F32="")," ",'Eff Conc.'!$D32*'Eff Conc.'!F32*3.78)</f>
        <v>8865.33984</v>
      </c>
      <c r="G32" s="264" t="n">
        <f aca="false">IF(OR('Eff Conc.'!G32=0,'Eff Conc.'!G32="")," ",'Eff Conc.'!$D32*'Eff Conc.'!G32*3.78)</f>
        <v>8790.6546</v>
      </c>
      <c r="H32" s="264" t="n">
        <f aca="false">IF('Eff Conc.'!H32=""," ",'Eff Conc.'!$D32*'Eff Conc.'!H32*3.78)</f>
        <v>8172.98748</v>
      </c>
      <c r="I32" s="264" t="n">
        <f aca="false">IF('Eff Conc.'!I32=""," ",'Eff Conc.'!$D32*'Eff Conc.'!I32*3.78)</f>
        <v>8098.30224</v>
      </c>
      <c r="J32" s="264" t="n">
        <f aca="false">IF('Eff Conc.'!J32=""," ",'Eff Conc.'!$D32*'Eff Conc.'!J32*3.78)</f>
        <v>670.14864</v>
      </c>
      <c r="K32" s="264" t="n">
        <f aca="false">IF('Eff Conc.'!K32=""," ",'Eff Conc.'!$D32*'Eff Conc.'!K32*3.78)</f>
        <v>22.20372</v>
      </c>
      <c r="L32" s="264" t="n">
        <f aca="false">IF('Eff Conc.'!L32=""," ",'Eff Conc.'!$D32*'Eff Conc.'!L32*3.78)</f>
        <v>8037.74664</v>
      </c>
      <c r="M32" s="264" t="n">
        <f aca="false">IF('Eff Conc.'!M32=""," ",'Eff Conc.'!$D32*'Eff Conc.'!M32*3.78)</f>
        <v>66.61116</v>
      </c>
      <c r="N32" s="264" t="n">
        <f aca="false">IF('Eff Conc.'!N32=""," ",'Eff Conc.'!$D32*'Eff Conc.'!N32*3.78)</f>
        <v>20.1852</v>
      </c>
      <c r="O32" s="264" t="n">
        <f aca="false">IF('Eff Conc.'!O32=""," ",'Eff Conc.'!$D32*'Eff Conc.'!O32*3.78)</f>
        <v>20.1852</v>
      </c>
      <c r="P32" s="264" t="n">
        <f aca="false">IF('Eff Conc.'!P32=""," ",'Eff Conc.'!$E32*'Eff Conc.'!P32*3.78)</f>
        <v>203.0616</v>
      </c>
      <c r="Q32" s="265" t="n">
        <f aca="false">IF('Eff Conc.'!U32=""," ",'Eff Conc.'!$D32*'Eff Conc.'!U32*3.78)</f>
        <v>3229.632</v>
      </c>
    </row>
    <row r="33" customFormat="false" ht="15" hidden="false" customHeight="true" outlineLevel="0" collapsed="false">
      <c r="A33" s="260" t="str">
        <f aca="false">'Eff Conc.'!A33</f>
        <v>Q2 2013</v>
      </c>
      <c r="B33" s="261" t="n">
        <f aca="false">'Eff Conc.'!B33</f>
        <v>41414</v>
      </c>
      <c r="C33" s="262" t="str">
        <f aca="false">'Eff Conc.'!C33</f>
        <v>N</v>
      </c>
      <c r="D33" s="263" t="n">
        <f aca="false">'Eff Conc.'!D33</f>
        <v>51.2</v>
      </c>
      <c r="E33" s="263" t="n">
        <f aca="false">'Eff Conc.'!E33</f>
        <v>67</v>
      </c>
      <c r="F33" s="264" t="n">
        <f aca="false">IF(OR('Eff Conc.'!F33=0,'Eff Conc.'!F33="")," ",'Eff Conc.'!$D33*'Eff Conc.'!F33*3.78)</f>
        <v>8774.92224</v>
      </c>
      <c r="G33" s="264" t="n">
        <f aca="false">IF(OR('Eff Conc.'!G33=0,'Eff Conc.'!G33="")," ",'Eff Conc.'!$D33*'Eff Conc.'!G33*3.78)</f>
        <v>7652.41344</v>
      </c>
      <c r="H33" s="264" t="n">
        <f aca="false">IF('Eff Conc.'!H33=""," ",'Eff Conc.'!$D33*'Eff Conc.'!H33*3.78)</f>
        <v>7842.07872</v>
      </c>
      <c r="I33" s="264" t="n">
        <f aca="false">IF('Eff Conc.'!I33=""," ",'Eff Conc.'!$D33*'Eff Conc.'!I33*3.78)</f>
        <v>6719.56992</v>
      </c>
      <c r="J33" s="264" t="n">
        <f aca="false">IF('Eff Conc.'!J33=""," ",'Eff Conc.'!$D33*'Eff Conc.'!J33*3.78)</f>
        <v>737.37216</v>
      </c>
      <c r="K33" s="264" t="n">
        <f aca="false">IF('Eff Conc.'!K33=""," ",'Eff Conc.'!$D33*'Eff Conc.'!K33*3.78)</f>
        <v>195.47136</v>
      </c>
      <c r="L33" s="264" t="n">
        <f aca="false">IF('Eff Conc.'!L33=""," ",'Eff Conc.'!$D33*'Eff Conc.'!L33*3.78)</f>
        <v>6957.6192</v>
      </c>
      <c r="M33" s="264" t="n">
        <f aca="false">IF('Eff Conc.'!M33=""," ",'Eff Conc.'!$D33*'Eff Conc.'!M33*3.78)</f>
        <v>77.4144</v>
      </c>
      <c r="N33" s="264" t="n">
        <f aca="false">IF('Eff Conc.'!N33=""," ",'Eff Conc.'!$D33*'Eff Conc.'!N33*3.78)</f>
        <v>19.3536</v>
      </c>
      <c r="O33" s="264" t="n">
        <f aca="false">IF('Eff Conc.'!O33=""," ",'Eff Conc.'!$D33*'Eff Conc.'!O33*3.78)</f>
        <v>19.3536</v>
      </c>
      <c r="P33" s="264" t="n">
        <f aca="false">IF('Eff Conc.'!P33=""," ",'Eff Conc.'!$E33*'Eff Conc.'!P33*3.78)</f>
        <v>509.0526</v>
      </c>
      <c r="Q33" s="265" t="n">
        <f aca="false">IF('Eff Conc.'!U33=""," ",'Eff Conc.'!$D33*'Eff Conc.'!U33*3.78)</f>
        <v>6967.296</v>
      </c>
    </row>
    <row r="34" customFormat="false" ht="15" hidden="false" customHeight="true" outlineLevel="0" collapsed="false">
      <c r="A34" s="260" t="str">
        <f aca="false">'Eff Conc.'!A34</f>
        <v>Q2 2013</v>
      </c>
      <c r="B34" s="261" t="n">
        <f aca="false">'Eff Conc.'!B34</f>
        <v>41428</v>
      </c>
      <c r="C34" s="262" t="str">
        <f aca="false">'Eff Conc.'!C34</f>
        <v>N</v>
      </c>
      <c r="D34" s="263" t="n">
        <f aca="false">'Eff Conc.'!D34</f>
        <v>53.2</v>
      </c>
      <c r="E34" s="263" t="n">
        <f aca="false">'Eff Conc.'!E34</f>
        <v>69</v>
      </c>
      <c r="F34" s="264" t="n">
        <f aca="false">IF(OR('Eff Conc.'!F34=0,'Eff Conc.'!F34="")," ",'Eff Conc.'!$D34*'Eff Conc.'!F34*3.78)</f>
        <v>8584.78824</v>
      </c>
      <c r="G34" s="264" t="n">
        <f aca="false">IF(OR('Eff Conc.'!G34=0,'Eff Conc.'!G34="")," ",'Eff Conc.'!$D34*'Eff Conc.'!G34*3.78)</f>
        <v>8090.09208</v>
      </c>
      <c r="H34" s="264" t="n">
        <f aca="false">IF('Eff Conc.'!H34=""," ",'Eff Conc.'!$D34*'Eff Conc.'!H34*3.78)</f>
        <v>7673.82336</v>
      </c>
      <c r="I34" s="264" t="n">
        <f aca="false">IF('Eff Conc.'!I34=""," ",'Eff Conc.'!$D34*'Eff Conc.'!I34*3.78)</f>
        <v>7179.1272</v>
      </c>
      <c r="J34" s="264" t="n">
        <f aca="false">IF('Eff Conc.'!J34=""," ",'Eff Conc.'!$D34*'Eff Conc.'!J34*3.78)</f>
        <v>842.59224</v>
      </c>
      <c r="K34" s="264" t="n">
        <f aca="false">IF('Eff Conc.'!K34=""," ",'Eff Conc.'!$D34*'Eff Conc.'!K34*3.78)</f>
        <v>68.37264</v>
      </c>
      <c r="L34" s="264" t="n">
        <f aca="false">IF('Eff Conc.'!L34=""," ",'Eff Conc.'!$D34*'Eff Conc.'!L34*3.78)</f>
        <v>7325.92728</v>
      </c>
      <c r="M34" s="264" t="n">
        <f aca="false">IF('Eff Conc.'!M34=""," ",'Eff Conc.'!$D34*'Eff Conc.'!M34*3.78)</f>
        <v>62.33976</v>
      </c>
      <c r="N34" s="264" t="n">
        <f aca="false">IF('Eff Conc.'!N34=""," ",'Eff Conc.'!$D34*'Eff Conc.'!N34*3.78)</f>
        <v>20.1096</v>
      </c>
      <c r="O34" s="264" t="n">
        <f aca="false">IF('Eff Conc.'!O34=""," ",'Eff Conc.'!$D34*'Eff Conc.'!O34*3.78)</f>
        <v>20.1096</v>
      </c>
      <c r="P34" s="264" t="n">
        <f aca="false">IF('Eff Conc.'!P34=""," ",'Eff Conc.'!$E34*'Eff Conc.'!P34*3.78)</f>
        <v>206.0478</v>
      </c>
      <c r="Q34" s="265" t="n">
        <f aca="false">IF('Eff Conc.'!U34=""," ",'Eff Conc.'!$D34*'Eff Conc.'!U34*3.78)</f>
        <v>3619.728</v>
      </c>
    </row>
    <row r="35" customFormat="false" ht="15" hidden="false" customHeight="true" outlineLevel="0" collapsed="false">
      <c r="A35" s="260" t="str">
        <f aca="false">'Eff Conc.'!A35</f>
        <v>Q2 2013</v>
      </c>
      <c r="B35" s="261" t="n">
        <f aca="false">'Eff Conc.'!B35</f>
        <v>41442</v>
      </c>
      <c r="C35" s="262" t="str">
        <f aca="false">'Eff Conc.'!C35</f>
        <v>N</v>
      </c>
      <c r="D35" s="263" t="n">
        <f aca="false">'Eff Conc.'!D35</f>
        <v>51.9</v>
      </c>
      <c r="E35" s="263" t="n">
        <f aca="false">'Eff Conc.'!E35</f>
        <v>68</v>
      </c>
      <c r="F35" s="264" t="n">
        <f aca="false">IF(OR('Eff Conc.'!F35=0,'Eff Conc.'!F35="")," ",'Eff Conc.'!$D35*'Eff Conc.'!F35*3.78)</f>
        <v>8043.658182</v>
      </c>
      <c r="G35" s="264" t="n">
        <f aca="false">IF(OR('Eff Conc.'!G35=0,'Eff Conc.'!G35="")," ",'Eff Conc.'!$D35*'Eff Conc.'!G35*3.78)</f>
        <v>7665.026922</v>
      </c>
      <c r="H35" s="264" t="n">
        <f aca="false">IF('Eff Conc.'!H35=""," ",'Eff Conc.'!$D35*'Eff Conc.'!H35*3.78)</f>
        <v>7855.12728</v>
      </c>
      <c r="I35" s="264" t="n">
        <f aca="false">IF('Eff Conc.'!I35=""," ",'Eff Conc.'!$D35*'Eff Conc.'!I35*3.78)</f>
        <v>7476.49602</v>
      </c>
      <c r="J35" s="264" t="n">
        <f aca="false">IF('Eff Conc.'!J35=""," ",'Eff Conc.'!$D35*'Eff Conc.'!J35*3.78)</f>
        <v>172.64016</v>
      </c>
      <c r="K35" s="264" t="n">
        <f aca="false">IF('Eff Conc.'!K35=""," ",'Eff Conc.'!$D35*'Eff Conc.'!K35*3.78)</f>
        <v>15.890742</v>
      </c>
      <c r="L35" s="264" t="n">
        <f aca="false">IF('Eff Conc.'!L35=""," ",'Eff Conc.'!$D35*'Eff Conc.'!L35*3.78)</f>
        <v>7800.19632</v>
      </c>
      <c r="M35" s="264" t="n">
        <f aca="false">IF('Eff Conc.'!M35=""," ",'Eff Conc.'!$D35*'Eff Conc.'!M35*3.78)</f>
        <v>62.77824</v>
      </c>
      <c r="N35" s="264" t="n">
        <f aca="false">IF('Eff Conc.'!N35=""," ",'Eff Conc.'!$D35*'Eff Conc.'!N35*3.78)</f>
        <v>19.6182</v>
      </c>
      <c r="O35" s="264" t="n">
        <f aca="false">IF('Eff Conc.'!O35=""," ",'Eff Conc.'!$D35*'Eff Conc.'!O35*3.78)</f>
        <v>19.6182</v>
      </c>
      <c r="P35" s="264" t="n">
        <f aca="false">IF('Eff Conc.'!P35=""," ",'Eff Conc.'!$E35*'Eff Conc.'!P35*3.78)</f>
        <v>223.6248</v>
      </c>
      <c r="Q35" s="265" t="n">
        <f aca="false">IF('Eff Conc.'!U35=""," ",'Eff Conc.'!$D35*'Eff Conc.'!U35*3.78)</f>
        <v>3727.458</v>
      </c>
    </row>
    <row r="36" customFormat="false" ht="15" hidden="false" customHeight="true" outlineLevel="0" collapsed="false">
      <c r="A36" s="260" t="str">
        <f aca="false">'Eff Conc.'!A36</f>
        <v>Q3 2013</v>
      </c>
      <c r="B36" s="261" t="n">
        <f aca="false">'Eff Conc.'!B36</f>
        <v>41463</v>
      </c>
      <c r="C36" s="262" t="str">
        <f aca="false">'Eff Conc.'!C36</f>
        <v>N</v>
      </c>
      <c r="D36" s="263" t="n">
        <f aca="false">'Eff Conc.'!D36</f>
        <v>54.6</v>
      </c>
      <c r="E36" s="263" t="n">
        <f aca="false">'Eff Conc.'!E36</f>
        <v>84</v>
      </c>
      <c r="F36" s="264" t="n">
        <f aca="false">IF(OR('Eff Conc.'!F36=0,'Eff Conc.'!F36="")," ",'Eff Conc.'!$D36*'Eff Conc.'!F36*3.78)</f>
        <v>6373.26144</v>
      </c>
      <c r="G36" s="264" t="n">
        <f aca="false">IF(OR('Eff Conc.'!G36=0,'Eff Conc.'!G36="")," ",'Eff Conc.'!$D36*'Eff Conc.'!G36*3.78)</f>
        <v>6315.4728</v>
      </c>
      <c r="H36" s="264" t="n">
        <f aca="false">IF('Eff Conc.'!H36=""," ",'Eff Conc.'!$D36*'Eff Conc.'!H36*3.78)</f>
        <v>5813.94996</v>
      </c>
      <c r="I36" s="264" t="n">
        <f aca="false">IF('Eff Conc.'!I36=""," ",'Eff Conc.'!$D36*'Eff Conc.'!I36*3.78)</f>
        <v>5756.16132</v>
      </c>
      <c r="J36" s="264" t="n">
        <f aca="false">IF('Eff Conc.'!J36=""," ",'Eff Conc.'!$D36*'Eff Conc.'!J36*3.78)</f>
        <v>462.30912</v>
      </c>
      <c r="K36" s="264" t="n">
        <f aca="false">IF('Eff Conc.'!K36=""," ",'Eff Conc.'!$D36*'Eff Conc.'!K36*3.78)</f>
        <v>97.00236</v>
      </c>
      <c r="L36" s="264" t="n">
        <f aca="false">IF('Eff Conc.'!L36=""," ",'Eff Conc.'!$D36*'Eff Conc.'!L36*3.78)</f>
        <v>7952.12964</v>
      </c>
      <c r="M36" s="264" t="n">
        <f aca="false">IF('Eff Conc.'!M36=""," ",'Eff Conc.'!$D36*'Eff Conc.'!M36*3.78)</f>
        <v>84.61908</v>
      </c>
      <c r="N36" s="264" t="n">
        <f aca="false">IF('Eff Conc.'!N36=""," ",'Eff Conc.'!$D36*'Eff Conc.'!N36*3.78)</f>
        <v>20.6388</v>
      </c>
      <c r="O36" s="264" t="n">
        <f aca="false">IF('Eff Conc.'!O36=""," ",'Eff Conc.'!$D36*'Eff Conc.'!O36*3.78)</f>
        <v>20.6388</v>
      </c>
      <c r="P36" s="264" t="n">
        <f aca="false">IF('Eff Conc.'!P36=""," ",'Eff Conc.'!$E36*'Eff Conc.'!P36*3.78)</f>
        <v>1050.9912</v>
      </c>
      <c r="Q36" s="265" t="n">
        <f aca="false">IF('Eff Conc.'!U36=""," ",'Eff Conc.'!$D36*'Eff Conc.'!U36*3.78)</f>
        <v>4850.118</v>
      </c>
    </row>
    <row r="37" customFormat="false" ht="15" hidden="false" customHeight="true" outlineLevel="0" collapsed="false">
      <c r="A37" s="260" t="str">
        <f aca="false">'Eff Conc.'!A37</f>
        <v>Q3 2013</v>
      </c>
      <c r="B37" s="261" t="n">
        <f aca="false">'Eff Conc.'!B37</f>
        <v>41477</v>
      </c>
      <c r="C37" s="262" t="str">
        <f aca="false">'Eff Conc.'!C37</f>
        <v>N</v>
      </c>
      <c r="D37" s="263" t="n">
        <f aca="false">'Eff Conc.'!D37</f>
        <v>54</v>
      </c>
      <c r="E37" s="263" t="n">
        <f aca="false">'Eff Conc.'!E37</f>
        <v>78</v>
      </c>
      <c r="F37" s="264" t="n">
        <f aca="false">IF(OR('Eff Conc.'!F37=0,'Eff Conc.'!F37="")," ",'Eff Conc.'!$D37*'Eff Conc.'!F37*3.78)</f>
        <v>8185.212</v>
      </c>
      <c r="G37" s="264" t="n">
        <f aca="false">IF(OR('Eff Conc.'!G37=0,'Eff Conc.'!G37="")," ",'Eff Conc.'!$D37*'Eff Conc.'!G37*3.78)</f>
        <v>7795.3428</v>
      </c>
      <c r="H37" s="264" t="n">
        <f aca="false">IF('Eff Conc.'!H37=""," ",'Eff Conc.'!$D37*'Eff Conc.'!H37*3.78)</f>
        <v>7842.2904</v>
      </c>
      <c r="I37" s="264" t="n">
        <f aca="false">IF('Eff Conc.'!I37=""," ",'Eff Conc.'!$D37*'Eff Conc.'!I37*3.78)</f>
        <v>7452.4212</v>
      </c>
      <c r="J37" s="264" t="n">
        <f aca="false">IF('Eff Conc.'!J37=""," ",'Eff Conc.'!$D37*'Eff Conc.'!J37*3.78)</f>
        <v>312.3036</v>
      </c>
      <c r="K37" s="264" t="n">
        <f aca="false">IF('Eff Conc.'!K37=""," ",'Eff Conc.'!$D37*'Eff Conc.'!K37*3.78)</f>
        <v>30.618</v>
      </c>
      <c r="L37" s="264" t="n">
        <f aca="false">IF('Eff Conc.'!L37=""," ",'Eff Conc.'!$D37*'Eff Conc.'!L37*3.78)</f>
        <v>9099.6696</v>
      </c>
      <c r="M37" s="264" t="str">
        <f aca="false">IF('Eff Conc.'!M37=""," ",'Eff Conc.'!$D37*'Eff Conc.'!M37*3.78)</f>
        <v> </v>
      </c>
      <c r="N37" s="264" t="n">
        <f aca="false">IF('Eff Conc.'!N37=""," ",'Eff Conc.'!$D37*'Eff Conc.'!N37*3.78)</f>
        <v>59.1948</v>
      </c>
      <c r="O37" s="264" t="n">
        <f aca="false">IF('Eff Conc.'!O37=""," ",'Eff Conc.'!$D37*'Eff Conc.'!O37*3.78)</f>
        <v>20.412</v>
      </c>
      <c r="P37" s="264" t="n">
        <f aca="false">IF('Eff Conc.'!P37=""," ",'Eff Conc.'!$E37*'Eff Conc.'!P37*3.78)</f>
        <v>324.324</v>
      </c>
      <c r="Q37" s="265" t="n">
        <f aca="false">IF('Eff Conc.'!U37=""," ",'Eff Conc.'!$D37*'Eff Conc.'!U37*3.78)</f>
        <v>6940.08</v>
      </c>
    </row>
    <row r="38" customFormat="false" ht="15" hidden="false" customHeight="true" outlineLevel="0" collapsed="false">
      <c r="A38" s="260" t="str">
        <f aca="false">'Eff Conc.'!A38</f>
        <v>Q3 2013</v>
      </c>
      <c r="B38" s="261" t="n">
        <f aca="false">'Eff Conc.'!B38</f>
        <v>41491</v>
      </c>
      <c r="C38" s="262" t="str">
        <f aca="false">'Eff Conc.'!C38</f>
        <v>N</v>
      </c>
      <c r="D38" s="263" t="n">
        <f aca="false">'Eff Conc.'!D38</f>
        <v>53.9</v>
      </c>
      <c r="E38" s="263" t="n">
        <f aca="false">'Eff Conc.'!E38</f>
        <v>68</v>
      </c>
      <c r="F38" s="264" t="n">
        <f aca="false">IF(OR('Eff Conc.'!F38=0,'Eff Conc.'!F38="")," ",'Eff Conc.'!$D38*'Eff Conc.'!F38*3.78)</f>
        <v>8862.777</v>
      </c>
      <c r="G38" s="264" t="n">
        <f aca="false">IF(OR('Eff Conc.'!G38=0,'Eff Conc.'!G38="")," ",'Eff Conc.'!$D38*'Eff Conc.'!G38*3.78)</f>
        <v>8606.06208</v>
      </c>
      <c r="H38" s="264" t="n">
        <f aca="false">IF('Eff Conc.'!H38=""," ",'Eff Conc.'!$D38*'Eff Conc.'!H38*3.78)</f>
        <v>8322.8607</v>
      </c>
      <c r="I38" s="264" t="n">
        <f aca="false">IF('Eff Conc.'!I38=""," ",'Eff Conc.'!$D38*'Eff Conc.'!I38*3.78)</f>
        <v>8066.14578</v>
      </c>
      <c r="J38" s="264" t="n">
        <f aca="false">IF('Eff Conc.'!J38=""," ",'Eff Conc.'!$D38*'Eff Conc.'!J38*3.78)</f>
        <v>464.53176</v>
      </c>
      <c r="K38" s="264" t="n">
        <f aca="false">IF('Eff Conc.'!K38=""," ",'Eff Conc.'!$D38*'Eff Conc.'!K38*3.78)</f>
        <v>75.38454</v>
      </c>
      <c r="L38" s="264" t="n">
        <f aca="false">IF('Eff Conc.'!L38=""," ",'Eff Conc.'!$D38*'Eff Conc.'!L38*3.78)</f>
        <v>8123.19354</v>
      </c>
      <c r="M38" s="264" t="str">
        <f aca="false">IF('Eff Conc.'!M38=""," ",'Eff Conc.'!$D38*'Eff Conc.'!M38*3.78)</f>
        <v> </v>
      </c>
      <c r="N38" s="264" t="n">
        <f aca="false">IF('Eff Conc.'!N38=""," ",'Eff Conc.'!$D38*'Eff Conc.'!N38*3.78)</f>
        <v>20.3742</v>
      </c>
      <c r="O38" s="264" t="n">
        <f aca="false">IF('Eff Conc.'!O38=""," ",'Eff Conc.'!$D38*'Eff Conc.'!O38*3.78)</f>
        <v>20.3742</v>
      </c>
      <c r="P38" s="264" t="n">
        <f aca="false">IF('Eff Conc.'!P38=""," ",'Eff Conc.'!$E38*'Eff Conc.'!P38*3.78)</f>
        <v>359.856</v>
      </c>
      <c r="Q38" s="265" t="n">
        <f aca="false">IF('Eff Conc.'!U38=""," ",'Eff Conc.'!$D38*'Eff Conc.'!U38*3.78)</f>
        <v>3769.227</v>
      </c>
    </row>
    <row r="39" customFormat="false" ht="15" hidden="false" customHeight="true" outlineLevel="0" collapsed="false">
      <c r="A39" s="260" t="str">
        <f aca="false">'Eff Conc.'!A39</f>
        <v>Q3 2013</v>
      </c>
      <c r="B39" s="261" t="n">
        <f aca="false">'Eff Conc.'!B39</f>
        <v>41505</v>
      </c>
      <c r="C39" s="262" t="str">
        <f aca="false">'Eff Conc.'!C39</f>
        <v>N</v>
      </c>
      <c r="D39" s="263" t="n">
        <f aca="false">'Eff Conc.'!D39</f>
        <v>54.1</v>
      </c>
      <c r="E39" s="263" t="n">
        <f aca="false">'Eff Conc.'!E39</f>
        <v>67</v>
      </c>
      <c r="F39" s="264" t="n">
        <f aca="false">IF(OR('Eff Conc.'!F39=0,'Eff Conc.'!F39="")," ",'Eff Conc.'!$D39*'Eff Conc.'!F39*3.78)</f>
        <v>9691.16022</v>
      </c>
      <c r="G39" s="264" t="n">
        <f aca="false">IF(OR('Eff Conc.'!G39=0,'Eff Conc.'!G39="")," ",'Eff Conc.'!$D39*'Eff Conc.'!G39*3.78)</f>
        <v>9286.25418</v>
      </c>
      <c r="H39" s="264" t="n">
        <f aca="false">IF('Eff Conc.'!H39=""," ",'Eff Conc.'!$D39*'Eff Conc.'!H39*3.78)</f>
        <v>8318.97864</v>
      </c>
      <c r="I39" s="264" t="n">
        <f aca="false">IF('Eff Conc.'!I39=""," ",'Eff Conc.'!$D39*'Eff Conc.'!I39*3.78)</f>
        <v>7914.0726</v>
      </c>
      <c r="J39" s="264" t="n">
        <f aca="false">IF('Eff Conc.'!J39=""," ",'Eff Conc.'!$D39*'Eff Conc.'!J39*3.78)</f>
        <v>1177.90848</v>
      </c>
      <c r="K39" s="264" t="n">
        <f aca="false">IF('Eff Conc.'!K39=""," ",'Eff Conc.'!$D39*'Eff Conc.'!K39*3.78)</f>
        <v>194.2731</v>
      </c>
      <c r="L39" s="264" t="n">
        <f aca="false">IF('Eff Conc.'!L39=""," ",'Eff Conc.'!$D39*'Eff Conc.'!L39*3.78)</f>
        <v>8932.47264</v>
      </c>
      <c r="M39" s="264" t="str">
        <f aca="false">IF('Eff Conc.'!M39=""," ",'Eff Conc.'!$D39*'Eff Conc.'!M39*3.78)</f>
        <v> </v>
      </c>
      <c r="N39" s="264" t="n">
        <f aca="false">IF('Eff Conc.'!N39=""," ",'Eff Conc.'!$D39*'Eff Conc.'!N39*3.78)</f>
        <v>20.4498</v>
      </c>
      <c r="O39" s="264" t="n">
        <f aca="false">IF('Eff Conc.'!O39=""," ",'Eff Conc.'!$D39*'Eff Conc.'!O39*3.78)</f>
        <v>20.4498</v>
      </c>
      <c r="P39" s="264" t="n">
        <f aca="false">IF('Eff Conc.'!P39=""," ",'Eff Conc.'!$E39*'Eff Conc.'!P39*3.78)</f>
        <v>215.271</v>
      </c>
      <c r="Q39" s="265" t="n">
        <f aca="false">IF('Eff Conc.'!U39=""," ",'Eff Conc.'!$D39*'Eff Conc.'!U39*3.78)</f>
        <v>3578.715</v>
      </c>
    </row>
    <row r="40" customFormat="false" ht="15" hidden="false" customHeight="true" outlineLevel="0" collapsed="false">
      <c r="A40" s="260" t="str">
        <f aca="false">'Eff Conc.'!A40</f>
        <v>Q3 2013</v>
      </c>
      <c r="B40" s="261" t="n">
        <f aca="false">'Eff Conc.'!B40</f>
        <v>41526</v>
      </c>
      <c r="C40" s="262" t="str">
        <f aca="false">'Eff Conc.'!C40</f>
        <v>N</v>
      </c>
      <c r="D40" s="263" t="n">
        <f aca="false">'Eff Conc.'!D40</f>
        <v>53.7</v>
      </c>
      <c r="E40" s="263" t="n">
        <f aca="false">'Eff Conc.'!E40</f>
        <v>85</v>
      </c>
      <c r="F40" s="264" t="n">
        <f aca="false">IF(OR('Eff Conc.'!F40=0,'Eff Conc.'!F40="")," ",'Eff Conc.'!$D40*'Eff Conc.'!F40*3.78)</f>
        <v>9164.614914</v>
      </c>
      <c r="G40" s="264" t="n">
        <f aca="false">IF(OR('Eff Conc.'!G40=0,'Eff Conc.'!G40="")," ",'Eff Conc.'!$D40*'Eff Conc.'!G40*3.78)</f>
        <v>8754.583194</v>
      </c>
      <c r="H40" s="264" t="n">
        <f aca="false">IF('Eff Conc.'!H40=""," ",'Eff Conc.'!$D40*'Eff Conc.'!H40*3.78)</f>
        <v>8127.55944</v>
      </c>
      <c r="I40" s="264" t="n">
        <f aca="false">IF('Eff Conc.'!I40=""," ",'Eff Conc.'!$D40*'Eff Conc.'!I40*3.78)</f>
        <v>7717.52772</v>
      </c>
      <c r="J40" s="264" t="n">
        <f aca="false">IF('Eff Conc.'!J40=""," ",'Eff Conc.'!$D40*'Eff Conc.'!J40*3.78)</f>
        <v>925.61616</v>
      </c>
      <c r="K40" s="264" t="n">
        <f aca="false">IF('Eff Conc.'!K40=""," ",'Eff Conc.'!$D40*'Eff Conc.'!K40*3.78)</f>
        <v>111.439314</v>
      </c>
      <c r="L40" s="264" t="n">
        <f aca="false">IF('Eff Conc.'!L40=""," ",'Eff Conc.'!$D40*'Eff Conc.'!L40*3.78)</f>
        <v>8446.24746</v>
      </c>
      <c r="M40" s="264" t="str">
        <f aca="false">IF('Eff Conc.'!M40=""," ",'Eff Conc.'!$D40*'Eff Conc.'!M40*3.78)</f>
        <v> </v>
      </c>
      <c r="N40" s="264" t="n">
        <f aca="false">IF('Eff Conc.'!N40=""," ",'Eff Conc.'!$D40*'Eff Conc.'!N40*3.78)</f>
        <v>20.2986</v>
      </c>
      <c r="O40" s="264" t="n">
        <f aca="false">IF('Eff Conc.'!O40=""," ",'Eff Conc.'!$D40*'Eff Conc.'!O40*3.78)</f>
        <v>20.2986</v>
      </c>
      <c r="P40" s="264" t="n">
        <f aca="false">IF('Eff Conc.'!P40=""," ",'Eff Conc.'!$E40*'Eff Conc.'!P40*3.78)</f>
        <v>330.939</v>
      </c>
      <c r="Q40" s="265" t="n">
        <f aca="false">IF('Eff Conc.'!U40=""," ",'Eff Conc.'!$D40*'Eff Conc.'!U40*3.78)</f>
        <v>3856.734</v>
      </c>
    </row>
    <row r="41" customFormat="false" ht="15" hidden="false" customHeight="true" outlineLevel="0" collapsed="false">
      <c r="A41" s="260" t="str">
        <f aca="false">'Eff Conc.'!A41</f>
        <v>Q3 2013</v>
      </c>
      <c r="B41" s="261" t="n">
        <f aca="false">'Eff Conc.'!B41</f>
        <v>41540</v>
      </c>
      <c r="C41" s="262" t="str">
        <f aca="false">'Eff Conc.'!C41</f>
        <v>N</v>
      </c>
      <c r="D41" s="263" t="n">
        <f aca="false">'Eff Conc.'!D41</f>
        <v>53</v>
      </c>
      <c r="E41" s="263" t="n">
        <f aca="false">'Eff Conc.'!E41</f>
        <v>63</v>
      </c>
      <c r="F41" s="264" t="n">
        <f aca="false">IF(OR('Eff Conc.'!F41=0,'Eff Conc.'!F41="")," ",'Eff Conc.'!$D41*'Eff Conc.'!F41*3.78)</f>
        <v>7741.73862</v>
      </c>
      <c r="G41" s="264" t="n">
        <f aca="false">IF(OR('Eff Conc.'!G41=0,'Eff Conc.'!G41="")," ",'Eff Conc.'!$D41*'Eff Conc.'!G41*3.78)</f>
        <v>7218.85122</v>
      </c>
      <c r="H41" s="264" t="n">
        <f aca="false">IF('Eff Conc.'!H41=""," ",'Eff Conc.'!$D41*'Eff Conc.'!H41*3.78)</f>
        <v>6939.7776</v>
      </c>
      <c r="I41" s="264" t="n">
        <f aca="false">IF('Eff Conc.'!I41=""," ",'Eff Conc.'!$D41*'Eff Conc.'!I41*3.78)</f>
        <v>6416.8902</v>
      </c>
      <c r="J41" s="264" t="n">
        <f aca="false">IF('Eff Conc.'!J41=""," ",'Eff Conc.'!$D41*'Eff Conc.'!J41*3.78)</f>
        <v>745.2648</v>
      </c>
      <c r="K41" s="264" t="n">
        <f aca="false">IF('Eff Conc.'!K41=""," ",'Eff Conc.'!$D41*'Eff Conc.'!K41*3.78)</f>
        <v>56.69622</v>
      </c>
      <c r="L41" s="264" t="n">
        <f aca="false">IF('Eff Conc.'!L41=""," ",'Eff Conc.'!$D41*'Eff Conc.'!L41*3.78)</f>
        <v>6450.948</v>
      </c>
      <c r="M41" s="264" t="str">
        <f aca="false">IF('Eff Conc.'!M41=""," ",'Eff Conc.'!$D41*'Eff Conc.'!M41*3.78)</f>
        <v> </v>
      </c>
      <c r="N41" s="264" t="n">
        <f aca="false">IF('Eff Conc.'!N41=""," ",'Eff Conc.'!$D41*'Eff Conc.'!N41*3.78)</f>
        <v>20.034</v>
      </c>
      <c r="O41" s="264" t="n">
        <f aca="false">IF('Eff Conc.'!O41=""," ",'Eff Conc.'!$D41*'Eff Conc.'!O41*3.78)</f>
        <v>20.034</v>
      </c>
      <c r="P41" s="264" t="n">
        <f aca="false">IF('Eff Conc.'!P41=""," ",'Eff Conc.'!$E41*'Eff Conc.'!P41*3.78)</f>
        <v>69.0606</v>
      </c>
      <c r="Q41" s="265" t="n">
        <f aca="false">IF('Eff Conc.'!U41=""," ",'Eff Conc.'!$D41*'Eff Conc.'!U41*3.78)</f>
        <v>2704.59</v>
      </c>
    </row>
    <row r="42" customFormat="false" ht="15" hidden="false" customHeight="true" outlineLevel="0" collapsed="false">
      <c r="A42" s="260" t="str">
        <f aca="false">'Eff Conc.'!A42</f>
        <v>Q4 2013</v>
      </c>
      <c r="B42" s="261" t="n">
        <f aca="false">'Eff Conc.'!B42</f>
        <v>41554</v>
      </c>
      <c r="C42" s="262" t="str">
        <f aca="false">'Eff Conc.'!C42</f>
        <v>N</v>
      </c>
      <c r="D42" s="263" t="n">
        <f aca="false">'Eff Conc.'!D42</f>
        <v>58.5</v>
      </c>
      <c r="E42" s="263" t="n">
        <f aca="false">'Eff Conc.'!E42</f>
        <v>52.6</v>
      </c>
      <c r="F42" s="264" t="n">
        <f aca="false">IF(OR('Eff Conc.'!F42=0,'Eff Conc.'!F42="")," ",'Eff Conc.'!$D42*'Eff Conc.'!F42*3.78)</f>
        <v>9727.5087</v>
      </c>
      <c r="G42" s="264" t="n">
        <f aca="false">IF(OR('Eff Conc.'!G42=0,'Eff Conc.'!G42="")," ",'Eff Conc.'!$D42*'Eff Conc.'!G42*3.78)</f>
        <v>9628.0002</v>
      </c>
      <c r="H42" s="264" t="n">
        <f aca="false">IF('Eff Conc.'!H42=""," ",'Eff Conc.'!$D42*'Eff Conc.'!H42*3.78)</f>
        <v>8712.522</v>
      </c>
      <c r="I42" s="264" t="n">
        <f aca="false">IF('Eff Conc.'!I42=""," ",'Eff Conc.'!$D42*'Eff Conc.'!I42*3.78)</f>
        <v>8613.0135</v>
      </c>
      <c r="J42" s="264" t="n">
        <f aca="false">IF('Eff Conc.'!J42=""," ",'Eff Conc.'!$D42*'Eff Conc.'!J42*3.78)</f>
        <v>953.0703</v>
      </c>
      <c r="K42" s="264" t="n">
        <f aca="false">IF('Eff Conc.'!K42=""," ",'Eff Conc.'!$D42*'Eff Conc.'!K42*3.78)</f>
        <v>61.9164</v>
      </c>
      <c r="L42" s="264" t="n">
        <f aca="false">IF('Eff Conc.'!L42=""," ",'Eff Conc.'!$D42*'Eff Conc.'!L42*3.78)</f>
        <v>9906.624</v>
      </c>
      <c r="M42" s="264" t="str">
        <f aca="false">IF('Eff Conc.'!M42=""," ",'Eff Conc.'!$D42*'Eff Conc.'!M42*3.78)</f>
        <v> </v>
      </c>
      <c r="N42" s="264" t="n">
        <f aca="false">IF('Eff Conc.'!N42=""," ",'Eff Conc.'!$D42*'Eff Conc.'!N42*3.78)</f>
        <v>57.4938</v>
      </c>
      <c r="O42" s="264" t="n">
        <f aca="false">IF('Eff Conc.'!O42=""," ",'Eff Conc.'!$D42*'Eff Conc.'!O42*3.78)</f>
        <v>22.113</v>
      </c>
      <c r="P42" s="264" t="n">
        <f aca="false">IF('Eff Conc.'!P42=""," ",'Eff Conc.'!$E42*'Eff Conc.'!P42*3.78)</f>
        <v>85.49604</v>
      </c>
      <c r="Q42" s="265" t="n">
        <f aca="false">IF('Eff Conc.'!U42=""," ",'Eff Conc.'!$D42*'Eff Conc.'!U42*3.78)</f>
        <v>5749.38</v>
      </c>
    </row>
    <row r="43" customFormat="false" ht="15" hidden="false" customHeight="true" outlineLevel="0" collapsed="false">
      <c r="A43" s="260" t="str">
        <f aca="false">'Eff Conc.'!A43</f>
        <v>Q4 2013</v>
      </c>
      <c r="B43" s="261" t="n">
        <f aca="false">'Eff Conc.'!B43</f>
        <v>41568</v>
      </c>
      <c r="C43" s="262" t="str">
        <f aca="false">'Eff Conc.'!C43</f>
        <v>N</v>
      </c>
      <c r="D43" s="263" t="n">
        <f aca="false">'Eff Conc.'!D43</f>
        <v>58.3</v>
      </c>
      <c r="E43" s="263" t="n">
        <f aca="false">'Eff Conc.'!E43</f>
        <v>52</v>
      </c>
      <c r="F43" s="264" t="n">
        <f aca="false">IF(OR('Eff Conc.'!F43=0,'Eff Conc.'!F43="")," ",'Eff Conc.'!$D43*'Eff Conc.'!F43*3.78)</f>
        <v>9982.9422</v>
      </c>
      <c r="G43" s="264" t="n">
        <f aca="false">IF(OR('Eff Conc.'!G43=0,'Eff Conc.'!G43="")," ",'Eff Conc.'!$D43*'Eff Conc.'!G43*3.78)</f>
        <v>9268.93044</v>
      </c>
      <c r="H43" s="264" t="n">
        <f aca="false">IF('Eff Conc.'!H43=""," ",'Eff Conc.'!$D43*'Eff Conc.'!H43*3.78)</f>
        <v>9797.82804</v>
      </c>
      <c r="I43" s="264" t="n">
        <f aca="false">IF('Eff Conc.'!I43=""," ",'Eff Conc.'!$D43*'Eff Conc.'!I43*3.78)</f>
        <v>9083.81628</v>
      </c>
      <c r="J43" s="264" t="n">
        <f aca="false">IF('Eff Conc.'!J43=""," ",'Eff Conc.'!$D43*'Eff Conc.'!J43*3.78)</f>
        <v>154.2618</v>
      </c>
      <c r="K43" s="264" t="n">
        <f aca="false">IF('Eff Conc.'!K43=""," ",'Eff Conc.'!$D43*'Eff Conc.'!K43*3.78)</f>
        <v>30.85236</v>
      </c>
      <c r="L43" s="264" t="n">
        <f aca="false">IF('Eff Conc.'!L43=""," ",'Eff Conc.'!$D43*'Eff Conc.'!L43*3.78)</f>
        <v>10959.19902</v>
      </c>
      <c r="M43" s="264" t="str">
        <f aca="false">IF('Eff Conc.'!M43=""," ",'Eff Conc.'!$D43*'Eff Conc.'!M43*3.78)</f>
        <v> </v>
      </c>
      <c r="N43" s="264" t="n">
        <f aca="false">IF('Eff Conc.'!N43=""," ",'Eff Conc.'!$D43*'Eff Conc.'!N43*3.78)</f>
        <v>112.39074</v>
      </c>
      <c r="O43" s="264" t="n">
        <f aca="false">IF('Eff Conc.'!O43=""," ",'Eff Conc.'!$D43*'Eff Conc.'!O43*3.78)</f>
        <v>22.0374</v>
      </c>
      <c r="P43" s="264" t="n">
        <f aca="false">IF('Eff Conc.'!P43=""," ",'Eff Conc.'!$E43*'Eff Conc.'!P43*3.78)</f>
        <v>176.904</v>
      </c>
      <c r="Q43" s="265" t="n">
        <f aca="false">IF('Eff Conc.'!U43=""," ",'Eff Conc.'!$D43*'Eff Conc.'!U43*3.78)</f>
        <v>5509.35</v>
      </c>
    </row>
    <row r="44" customFormat="false" ht="15" hidden="false" customHeight="false" outlineLevel="0" collapsed="false">
      <c r="A44" s="260" t="str">
        <f aca="false">'Eff Conc.'!A44</f>
        <v>Q4 2013</v>
      </c>
      <c r="B44" s="261" t="n">
        <f aca="false">'Eff Conc.'!B44</f>
        <v>41582</v>
      </c>
      <c r="C44" s="262" t="str">
        <f aca="false">'Eff Conc.'!C44</f>
        <v>N</v>
      </c>
      <c r="D44" s="263" t="n">
        <f aca="false">'Eff Conc.'!D44</f>
        <v>57.8</v>
      </c>
      <c r="E44" s="263" t="n">
        <f aca="false">'Eff Conc.'!E44</f>
        <v>50.1</v>
      </c>
      <c r="F44" s="264" t="n">
        <f aca="false">IF(OR('Eff Conc.'!F44=0,'Eff Conc.'!F44="")," ",'Eff Conc.'!$D44*'Eff Conc.'!F44*3.78)</f>
        <v>11010.282696</v>
      </c>
      <c r="G44" s="264" t="n">
        <f aca="false">IF(OR('Eff Conc.'!G44=0,'Eff Conc.'!G44="")," ",'Eff Conc.'!$D44*'Eff Conc.'!G44*3.78)</f>
        <v>9616.354776</v>
      </c>
      <c r="H44" s="264" t="n">
        <f aca="false">IF('Eff Conc.'!H44=""," ",'Eff Conc.'!$D44*'Eff Conc.'!H44*3.78)</f>
        <v>10814.958</v>
      </c>
      <c r="I44" s="264" t="n">
        <f aca="false">IF('Eff Conc.'!I44=""," ",'Eff Conc.'!$D44*'Eff Conc.'!I44*3.78)</f>
        <v>9421.03008</v>
      </c>
      <c r="J44" s="264" t="n">
        <f aca="false">IF('Eff Conc.'!J44=""," ",'Eff Conc.'!$D44*'Eff Conc.'!J44*3.78)</f>
        <v>176.97204</v>
      </c>
      <c r="K44" s="264" t="n">
        <f aca="false">IF('Eff Conc.'!K44=""," ",'Eff Conc.'!$D44*'Eff Conc.'!K44*3.78)</f>
        <v>18.352656</v>
      </c>
      <c r="L44" s="264" t="n">
        <f aca="false">IF('Eff Conc.'!L44=""," ",'Eff Conc.'!$D44*'Eff Conc.'!L44*3.78)</f>
        <v>8809.27488</v>
      </c>
      <c r="M44" s="264" t="str">
        <f aca="false">IF('Eff Conc.'!M44=""," ",'Eff Conc.'!$D44*'Eff Conc.'!M44*3.78)</f>
        <v> </v>
      </c>
      <c r="N44" s="264" t="n">
        <f aca="false">IF('Eff Conc.'!N44=""," ",'Eff Conc.'!$D44*'Eff Conc.'!N44*3.78)</f>
        <v>41.51196</v>
      </c>
      <c r="O44" s="264" t="n">
        <f aca="false">IF('Eff Conc.'!O44=""," ",'Eff Conc.'!$D44*'Eff Conc.'!O44*3.78)</f>
        <v>21.8484</v>
      </c>
      <c r="P44" s="264" t="n">
        <f aca="false">IF('Eff Conc.'!P44=""," ",'Eff Conc.'!$E44*'Eff Conc.'!P44*3.78)</f>
        <v>87.11388</v>
      </c>
      <c r="Q44" s="265" t="n">
        <f aca="false">IF('Eff Conc.'!U44=""," ",'Eff Conc.'!$D44*'Eff Conc.'!U44*3.78)</f>
        <v>6336.036</v>
      </c>
    </row>
    <row r="45" customFormat="false" ht="15" hidden="false" customHeight="false" outlineLevel="0" collapsed="false">
      <c r="A45" s="260" t="str">
        <f aca="false">'Eff Conc.'!A45</f>
        <v>Q4 2013</v>
      </c>
      <c r="B45" s="261" t="n">
        <f aca="false">'Eff Conc.'!B45</f>
        <v>41596</v>
      </c>
      <c r="C45" s="262" t="str">
        <f aca="false">'Eff Conc.'!C45</f>
        <v>N</v>
      </c>
      <c r="D45" s="263" t="n">
        <f aca="false">'Eff Conc.'!D45</f>
        <v>60.4</v>
      </c>
      <c r="E45" s="263" t="n">
        <f aca="false">'Eff Conc.'!E45</f>
        <v>54.3</v>
      </c>
      <c r="F45" s="264" t="n">
        <f aca="false">IF(OR('Eff Conc.'!F45=0,'Eff Conc.'!F45="")," ",'Eff Conc.'!$D45*'Eff Conc.'!F45*3.78)</f>
        <v>10574.84106</v>
      </c>
      <c r="G45" s="264" t="n">
        <f aca="false">IF(OR('Eff Conc.'!G45=0,'Eff Conc.'!G45="")," ",'Eff Conc.'!$D45*'Eff Conc.'!G45*3.78)</f>
        <v>10855.66482</v>
      </c>
      <c r="H45" s="264" t="n">
        <f aca="false">IF('Eff Conc.'!H45=""," ",'Eff Conc.'!$D45*'Eff Conc.'!H45*3.78)</f>
        <v>10381.34664</v>
      </c>
      <c r="I45" s="264" t="n">
        <f aca="false">IF('Eff Conc.'!I45=""," ",'Eff Conc.'!$D45*'Eff Conc.'!I45*3.78)</f>
        <v>10662.1704</v>
      </c>
      <c r="J45" s="264" t="n">
        <f aca="false">IF('Eff Conc.'!J45=""," ",'Eff Conc.'!$D45*'Eff Conc.'!J45*3.78)</f>
        <v>178.08336</v>
      </c>
      <c r="K45" s="264" t="n">
        <f aca="false">IF('Eff Conc.'!K45=""," ",'Eff Conc.'!$D45*'Eff Conc.'!K45*3.78)</f>
        <v>15.41106</v>
      </c>
      <c r="L45" s="264" t="n">
        <f aca="false">IF('Eff Conc.'!L45=""," ",'Eff Conc.'!$D45*'Eff Conc.'!L45*3.78)</f>
        <v>11404.1844</v>
      </c>
      <c r="M45" s="264" t="str">
        <f aca="false">IF('Eff Conc.'!M45=""," ",'Eff Conc.'!$D45*'Eff Conc.'!M45*3.78)</f>
        <v> </v>
      </c>
      <c r="N45" s="264" t="n">
        <f aca="false">IF('Eff Conc.'!N45=""," ",'Eff Conc.'!$D45*'Eff Conc.'!N45*3.78)</f>
        <v>22.8312</v>
      </c>
      <c r="O45" s="264" t="n">
        <f aca="false">IF('Eff Conc.'!O45=""," ",'Eff Conc.'!$D45*'Eff Conc.'!O45*3.78)</f>
        <v>22.8312</v>
      </c>
      <c r="P45" s="264" t="n">
        <f aca="false">IF('Eff Conc.'!P45=""," ",'Eff Conc.'!$E45*'Eff Conc.'!P45*3.78)</f>
        <v>176.51844</v>
      </c>
      <c r="Q45" s="265" t="n">
        <f aca="false">IF('Eff Conc.'!U45=""," ",'Eff Conc.'!$D45*'Eff Conc.'!U45*3.78)</f>
        <v>4337.928</v>
      </c>
    </row>
    <row r="46" customFormat="false" ht="15" hidden="false" customHeight="false" outlineLevel="0" collapsed="false">
      <c r="A46" s="260" t="str">
        <f aca="false">'Eff Conc.'!A46</f>
        <v>Q4 2013</v>
      </c>
      <c r="B46" s="261" t="n">
        <f aca="false">'Eff Conc.'!B46</f>
        <v>41610</v>
      </c>
      <c r="C46" s="262" t="str">
        <f aca="false">'Eff Conc.'!C46</f>
        <v>N</v>
      </c>
      <c r="D46" s="263" t="n">
        <f aca="false">'Eff Conc.'!D46</f>
        <v>57.5</v>
      </c>
      <c r="E46" s="263" t="n">
        <f aca="false">'Eff Conc.'!E46</f>
        <v>50.3</v>
      </c>
      <c r="F46" s="264" t="n">
        <f aca="false">IF(OR('Eff Conc.'!F46=0,'Eff Conc.'!F46="")," ",'Eff Conc.'!$D46*'Eff Conc.'!F46*3.78)</f>
        <v>9128.7</v>
      </c>
      <c r="G46" s="264" t="n">
        <f aca="false">IF(OR('Eff Conc.'!G46=0,'Eff Conc.'!G46="")," ",'Eff Conc.'!$D46*'Eff Conc.'!G46*3.78)</f>
        <v>8228.871</v>
      </c>
      <c r="H46" s="264" t="n">
        <f aca="false">IF('Eff Conc.'!H46=""," ",'Eff Conc.'!$D46*'Eff Conc.'!H46*3.78)</f>
        <v>8909.1765</v>
      </c>
      <c r="I46" s="264" t="n">
        <f aca="false">IF('Eff Conc.'!I46=""," ",'Eff Conc.'!$D46*'Eff Conc.'!I46*3.78)</f>
        <v>8009.3475</v>
      </c>
      <c r="J46" s="264" t="n">
        <f aca="false">IF('Eff Conc.'!J46=""," ",'Eff Conc.'!$D46*'Eff Conc.'!J46*3.78)</f>
        <v>206.4825</v>
      </c>
      <c r="K46" s="264" t="n">
        <f aca="false">IF('Eff Conc.'!K46=""," ",'Eff Conc.'!$D46*'Eff Conc.'!K46*3.78)</f>
        <v>13.041</v>
      </c>
      <c r="L46" s="264" t="n">
        <f aca="false">IF('Eff Conc.'!L46=""," ",'Eff Conc.'!$D46*'Eff Conc.'!L46*3.78)</f>
        <v>9176.517</v>
      </c>
      <c r="M46" s="264" t="str">
        <f aca="false">IF('Eff Conc.'!M46=""," ",'Eff Conc.'!$D46*'Eff Conc.'!M46*3.78)</f>
        <v> </v>
      </c>
      <c r="N46" s="264" t="n">
        <f aca="false">IF('Eff Conc.'!N46=""," ",'Eff Conc.'!$D46*'Eff Conc.'!N46*3.78)</f>
        <v>21.735</v>
      </c>
      <c r="O46" s="264" t="n">
        <f aca="false">IF('Eff Conc.'!O46=""," ",'Eff Conc.'!$D46*'Eff Conc.'!O46*3.78)</f>
        <v>21.735</v>
      </c>
      <c r="P46" s="264" t="n">
        <f aca="false">IF('Eff Conc.'!P46=""," ",'Eff Conc.'!$E46*'Eff Conc.'!P46*3.78)</f>
        <v>146.40318</v>
      </c>
      <c r="Q46" s="265" t="n">
        <f aca="false">IF('Eff Conc.'!U46=""," ",'Eff Conc.'!$D46*'Eff Conc.'!U46*3.78)</f>
        <v>3042.9</v>
      </c>
    </row>
    <row r="47" customFormat="false" ht="15" hidden="false" customHeight="false" outlineLevel="0" collapsed="false">
      <c r="A47" s="260" t="str">
        <f aca="false">'Eff Conc.'!A47</f>
        <v>Q4 2013</v>
      </c>
      <c r="B47" s="261" t="n">
        <f aca="false">'Eff Conc.'!B47</f>
        <v>41624</v>
      </c>
      <c r="C47" s="262" t="str">
        <f aca="false">'Eff Conc.'!C47</f>
        <v>N</v>
      </c>
      <c r="D47" s="263" t="n">
        <f aca="false">'Eff Conc.'!D47</f>
        <v>56.6</v>
      </c>
      <c r="E47" s="263" t="n">
        <f aca="false">'Eff Conc.'!E47</f>
        <v>51.2</v>
      </c>
      <c r="F47" s="264" t="n">
        <f aca="false">IF(OR('Eff Conc.'!F47=0,'Eff Conc.'!F47="")," ",'Eff Conc.'!$D47*'Eff Conc.'!F47*3.78)</f>
        <v>10374.33852</v>
      </c>
      <c r="G47" s="264" t="n">
        <f aca="false">IF(OR('Eff Conc.'!G47=0,'Eff Conc.'!G47="")," ",'Eff Conc.'!$D47*'Eff Conc.'!G47*3.78)</f>
        <v>9822.35268</v>
      </c>
      <c r="H47" s="264" t="n">
        <f aca="false">IF('Eff Conc.'!H47=""," ",'Eff Conc.'!$D47*'Eff Conc.'!H47*3.78)</f>
        <v>8985.816</v>
      </c>
      <c r="I47" s="264" t="n">
        <f aca="false">IF('Eff Conc.'!I47=""," ",'Eff Conc.'!$D47*'Eff Conc.'!I47*3.78)</f>
        <v>8433.83016</v>
      </c>
      <c r="J47" s="264" t="n">
        <f aca="false">IF('Eff Conc.'!J47=""," ",'Eff Conc.'!$D47*'Eff Conc.'!J47*3.78)</f>
        <v>1335.03552</v>
      </c>
      <c r="K47" s="264" t="n">
        <f aca="false">IF('Eff Conc.'!K47=""," ",'Eff Conc.'!$D47*'Eff Conc.'!K47*3.78)</f>
        <v>53.487</v>
      </c>
      <c r="L47" s="264" t="n">
        <f aca="false">IF('Eff Conc.'!L47=""," ",'Eff Conc.'!$D47*'Eff Conc.'!L47*3.78)</f>
        <v>10693.12104</v>
      </c>
      <c r="M47" s="264" t="str">
        <f aca="false">IF('Eff Conc.'!M47=""," ",'Eff Conc.'!$D47*'Eff Conc.'!M47*3.78)</f>
        <v> </v>
      </c>
      <c r="N47" s="264" t="n">
        <f aca="false">IF('Eff Conc.'!N47=""," ",'Eff Conc.'!$D47*'Eff Conc.'!N47*3.78)</f>
        <v>100.55556</v>
      </c>
      <c r="O47" s="264" t="n">
        <f aca="false">IF('Eff Conc.'!O47=""," ",'Eff Conc.'!$D47*'Eff Conc.'!O47*3.78)</f>
        <v>21.3948</v>
      </c>
      <c r="P47" s="264" t="n">
        <f aca="false">IF('Eff Conc.'!P47=""," ",'Eff Conc.'!$E47*'Eff Conc.'!P47*3.78)</f>
        <v>147.08736</v>
      </c>
      <c r="Q47" s="265" t="n">
        <f aca="false">IF('Eff Conc.'!U47=""," ",'Eff Conc.'!$D47*'Eff Conc.'!U47*3.78)</f>
        <v>2995.272</v>
      </c>
    </row>
    <row r="48" customFormat="false" ht="15" hidden="false" customHeight="false" outlineLevel="0" collapsed="false">
      <c r="A48" s="260" t="str">
        <f aca="false">'Eff Conc.'!A48</f>
        <v>Q1 2014</v>
      </c>
      <c r="B48" s="261" t="n">
        <f aca="false">'Eff Conc.'!B48</f>
        <v>41645</v>
      </c>
      <c r="C48" s="262" t="str">
        <f aca="false">'Eff Conc.'!C48</f>
        <v>N</v>
      </c>
      <c r="D48" s="263" t="n">
        <f aca="false">'Eff Conc.'!D48</f>
        <v>51.7</v>
      </c>
      <c r="E48" s="263" t="n">
        <f aca="false">'Eff Conc.'!E48</f>
        <v>61</v>
      </c>
      <c r="F48" s="264" t="n">
        <f aca="false">IF(OR('Eff Conc.'!F48=0,'Eff Conc.'!F48="")," ",'Eff Conc.'!$D48*'Eff Conc.'!F48*3.78)</f>
        <v>9288.793206</v>
      </c>
      <c r="G48" s="264" t="n">
        <f aca="false">IF(OR('Eff Conc.'!G48=0,'Eff Conc.'!G48="")," ",'Eff Conc.'!$D48*'Eff Conc.'!G48*3.78)</f>
        <v>9574.115166</v>
      </c>
      <c r="H48" s="264" t="n">
        <f aca="false">IF('Eff Conc.'!H48=""," ",'Eff Conc.'!$D48*'Eff Conc.'!H48*3.78)</f>
        <v>8667.1431</v>
      </c>
      <c r="I48" s="264" t="n">
        <f aca="false">IF('Eff Conc.'!I48=""," ",'Eff Conc.'!$D48*'Eff Conc.'!I48*3.78)</f>
        <v>8952.46506</v>
      </c>
      <c r="J48" s="264" t="n">
        <f aca="false">IF('Eff Conc.'!J48=""," ",'Eff Conc.'!$D48*'Eff Conc.'!J48*3.78)</f>
        <v>578.656386</v>
      </c>
      <c r="K48" s="264" t="n">
        <f aca="false">IF('Eff Conc.'!K48=""," ",'Eff Conc.'!$D48*'Eff Conc.'!K48*3.78)</f>
        <v>42.99372</v>
      </c>
      <c r="L48" s="264" t="n">
        <f aca="false">IF('Eff Conc.'!L48=""," ",'Eff Conc.'!$D48*'Eff Conc.'!L48*3.78)</f>
        <v>10156.28922</v>
      </c>
      <c r="M48" s="264" t="str">
        <f aca="false">IF('Eff Conc.'!M48=""," ",'Eff Conc.'!$D48*'Eff Conc.'!M48*3.78)</f>
        <v> </v>
      </c>
      <c r="N48" s="264" t="n">
        <f aca="false">IF('Eff Conc.'!N48=""," ",'Eff Conc.'!$D48*'Eff Conc.'!N48*3.78)</f>
        <v>26.38251</v>
      </c>
      <c r="O48" s="264" t="n">
        <f aca="false">IF('Eff Conc.'!O48=""," ",'Eff Conc.'!$D48*'Eff Conc.'!O48*3.78)</f>
        <v>110.220264</v>
      </c>
      <c r="P48" s="264" t="n">
        <f aca="false">IF('Eff Conc.'!P48=""," ",'Eff Conc.'!$E48*'Eff Conc.'!P48*3.78)</f>
        <v>142.9596</v>
      </c>
      <c r="Q48" s="265" t="n">
        <f aca="false">IF('Eff Conc.'!U48=""," ",'Eff Conc.'!$D48*'Eff Conc.'!U48*3.78)</f>
        <v>3908.52</v>
      </c>
    </row>
    <row r="49" customFormat="false" ht="15" hidden="false" customHeight="false" outlineLevel="0" collapsed="false">
      <c r="A49" s="260" t="str">
        <f aca="false">'Eff Conc.'!A49</f>
        <v>Q1 2014</v>
      </c>
      <c r="B49" s="261" t="n">
        <f aca="false">'Eff Conc.'!B49</f>
        <v>41659</v>
      </c>
      <c r="C49" s="262" t="str">
        <f aca="false">'Eff Conc.'!C49</f>
        <v>N</v>
      </c>
      <c r="D49" s="263" t="n">
        <f aca="false">'Eff Conc.'!D49</f>
        <v>57.3</v>
      </c>
      <c r="E49" s="263" t="n">
        <f aca="false">'Eff Conc.'!E49</f>
        <v>65</v>
      </c>
      <c r="F49" s="264" t="n">
        <f aca="false">IF(OR('Eff Conc.'!F49=0,'Eff Conc.'!F49="")," ",'Eff Conc.'!$D49*'Eff Conc.'!F49*3.78)</f>
        <v>11492.910828</v>
      </c>
      <c r="G49" s="264" t="n">
        <f aca="false">IF(OR('Eff Conc.'!G49=0,'Eff Conc.'!G49="")," ",'Eff Conc.'!$D49*'Eff Conc.'!G49*3.78)</f>
        <v>11057.556888</v>
      </c>
      <c r="H49" s="264" t="n">
        <f aca="false">IF('Eff Conc.'!H49=""," ",'Eff Conc.'!$D49*'Eff Conc.'!H49*3.78)</f>
        <v>10576.28502</v>
      </c>
      <c r="I49" s="264" t="n">
        <f aca="false">IF('Eff Conc.'!I49=""," ",'Eff Conc.'!$D49*'Eff Conc.'!I49*3.78)</f>
        <v>10140.93108</v>
      </c>
      <c r="J49" s="264" t="n">
        <f aca="false">IF('Eff Conc.'!J49=""," ",'Eff Conc.'!$D49*'Eff Conc.'!J49*3.78)</f>
        <v>825.22314</v>
      </c>
      <c r="K49" s="264" t="n">
        <f aca="false">IF('Eff Conc.'!K49=""," ",'Eff Conc.'!$D49*'Eff Conc.'!K49*3.78)</f>
        <v>91.402668</v>
      </c>
      <c r="L49" s="264" t="n">
        <f aca="false">IF('Eff Conc.'!L49=""," ",'Eff Conc.'!$D49*'Eff Conc.'!L49*3.78)</f>
        <v>9413.17524</v>
      </c>
      <c r="M49" s="264" t="str">
        <f aca="false">IF('Eff Conc.'!M49=""," ",'Eff Conc.'!$D49*'Eff Conc.'!M49*3.78)</f>
        <v> </v>
      </c>
      <c r="N49" s="264" t="n">
        <f aca="false">IF('Eff Conc.'!N49=""," ",'Eff Conc.'!$D49*'Eff Conc.'!N49*3.78)</f>
        <v>517.65966</v>
      </c>
      <c r="O49" s="264" t="n">
        <f aca="false">IF('Eff Conc.'!O49=""," ",'Eff Conc.'!$D49*'Eff Conc.'!O49*3.78)</f>
        <v>387.70326</v>
      </c>
      <c r="P49" s="264" t="n">
        <f aca="false">IF('Eff Conc.'!P49=""," ",'Eff Conc.'!$E49*'Eff Conc.'!P49*3.78)</f>
        <v>574.938</v>
      </c>
      <c r="Q49" s="265" t="n">
        <f aca="false">IF('Eff Conc.'!U49=""," ",'Eff Conc.'!$D49*'Eff Conc.'!U49*3.78)</f>
        <v>5306.553</v>
      </c>
    </row>
    <row r="50" customFormat="false" ht="15" hidden="false" customHeight="false" outlineLevel="0" collapsed="false">
      <c r="A50" s="260" t="str">
        <f aca="false">'Eff Conc.'!A50</f>
        <v>Q1 2014</v>
      </c>
      <c r="B50" s="261" t="n">
        <f aca="false">'Eff Conc.'!B50</f>
        <v>41672</v>
      </c>
      <c r="C50" s="262" t="str">
        <f aca="false">'Eff Conc.'!C50</f>
        <v>Y</v>
      </c>
      <c r="D50" s="263" t="n">
        <f aca="false">'Eff Conc.'!D50</f>
        <v>78</v>
      </c>
      <c r="E50" s="263" t="n">
        <f aca="false">'Eff Conc.'!E50</f>
        <v>130</v>
      </c>
      <c r="F50" s="264" t="n">
        <f aca="false">IF(OR('Eff Conc.'!F50=0,'Eff Conc.'!F50="")," ",'Eff Conc.'!$D50*'Eff Conc.'!F50*3.78)</f>
        <v>12553.69752</v>
      </c>
      <c r="G50" s="264" t="n">
        <f aca="false">IF(OR('Eff Conc.'!G50=0,'Eff Conc.'!G50="")," ",'Eff Conc.'!$D50*'Eff Conc.'!G50*3.78)</f>
        <v>12653.94312</v>
      </c>
      <c r="H50" s="264" t="n">
        <f aca="false">IF('Eff Conc.'!H50=""," ",'Eff Conc.'!$D50*'Eff Conc.'!H50*3.78)</f>
        <v>11557.728</v>
      </c>
      <c r="I50" s="264" t="n">
        <f aca="false">IF('Eff Conc.'!I50=""," ",'Eff Conc.'!$D50*'Eff Conc.'!I50*3.78)</f>
        <v>11657.9736</v>
      </c>
      <c r="J50" s="264" t="n">
        <f aca="false">IF('Eff Conc.'!J50=""," ",'Eff Conc.'!$D50*'Eff Conc.'!J50*3.78)</f>
        <v>957.64032</v>
      </c>
      <c r="K50" s="264" t="n">
        <f aca="false">IF('Eff Conc.'!K50=""," ",'Eff Conc.'!$D50*'Eff Conc.'!K50*3.78)</f>
        <v>38.3292</v>
      </c>
      <c r="L50" s="264" t="n">
        <f aca="false">IF('Eff Conc.'!L50=""," ",'Eff Conc.'!$D50*'Eff Conc.'!L50*3.78)</f>
        <v>11227.5072</v>
      </c>
      <c r="M50" s="264" t="str">
        <f aca="false">IF('Eff Conc.'!M50=""," ",'Eff Conc.'!$D50*'Eff Conc.'!M50*3.78)</f>
        <v> </v>
      </c>
      <c r="N50" s="264" t="n">
        <f aca="false">IF('Eff Conc.'!N50=""," ",'Eff Conc.'!$D50*'Eff Conc.'!N50*3.78)</f>
        <v>571.9896</v>
      </c>
      <c r="O50" s="264" t="n">
        <f aca="false">IF('Eff Conc.'!O50=""," ",'Eff Conc.'!$D50*'Eff Conc.'!O50*3.78)</f>
        <v>492.3828</v>
      </c>
      <c r="P50" s="264" t="n">
        <f aca="false">IF('Eff Conc.'!P50=""," ",'Eff Conc.'!$E50*'Eff Conc.'!P50*3.78)</f>
        <v>1027.026</v>
      </c>
      <c r="Q50" s="265" t="n">
        <f aca="false">IF('Eff Conc.'!U50=""," ",'Eff Conc.'!$D50*'Eff Conc.'!U50*3.78)</f>
        <v>7371</v>
      </c>
    </row>
    <row r="51" customFormat="false" ht="15" hidden="false" customHeight="false" outlineLevel="0" collapsed="false">
      <c r="A51" s="260" t="str">
        <f aca="false">'Eff Conc.'!A51</f>
        <v>Q1 2014</v>
      </c>
      <c r="B51" s="261" t="n">
        <f aca="false">'Eff Conc.'!B51</f>
        <v>41679</v>
      </c>
      <c r="C51" s="262" t="str">
        <f aca="false">'Eff Conc.'!C51</f>
        <v>Y</v>
      </c>
      <c r="D51" s="263" t="n">
        <f aca="false">'Eff Conc.'!D51</f>
        <v>141</v>
      </c>
      <c r="E51" s="263" t="n">
        <f aca="false">'Eff Conc.'!E51</f>
        <v>152</v>
      </c>
      <c r="F51" s="264" t="n">
        <f aca="false">IF(OR('Eff Conc.'!F51=0,'Eff Conc.'!F51="")," ",'Eff Conc.'!$D51*'Eff Conc.'!F51*3.78)</f>
        <v>4509.0108</v>
      </c>
      <c r="G51" s="264" t="n">
        <f aca="false">IF(OR('Eff Conc.'!G51=0,'Eff Conc.'!G51="")," ",'Eff Conc.'!$D51*'Eff Conc.'!G51*3.78)</f>
        <v>6656.9202</v>
      </c>
      <c r="H51" s="264" t="n">
        <f aca="false">IF('Eff Conc.'!H51=""," ",'Eff Conc.'!$D51*'Eff Conc.'!H51*3.78)</f>
        <v>3341.7846</v>
      </c>
      <c r="I51" s="264" t="n">
        <f aca="false">IF('Eff Conc.'!I51=""," ",'Eff Conc.'!$D51*'Eff Conc.'!I51*3.78)</f>
        <v>5489.694</v>
      </c>
      <c r="J51" s="264" t="n">
        <f aca="false">IF('Eff Conc.'!J51=""," ",'Eff Conc.'!$D51*'Eff Conc.'!J51*3.78)</f>
        <v>1137.9123</v>
      </c>
      <c r="K51" s="264" t="n">
        <f aca="false">IF('Eff Conc.'!K51=""," ",'Eff Conc.'!$D51*'Eff Conc.'!K51*3.78)</f>
        <v>29.3139</v>
      </c>
      <c r="L51" s="264" t="n">
        <f aca="false">IF('Eff Conc.'!L51=""," ",'Eff Conc.'!$D51*'Eff Conc.'!L51*3.78)</f>
        <v>7941.402</v>
      </c>
      <c r="M51" s="264" t="str">
        <f aca="false">IF('Eff Conc.'!M51=""," ",'Eff Conc.'!$D51*'Eff Conc.'!M51*3.78)</f>
        <v> </v>
      </c>
      <c r="N51" s="264" t="n">
        <f aca="false">IF('Eff Conc.'!N51=""," ",'Eff Conc.'!$D51*'Eff Conc.'!N51*3.78)</f>
        <v>261.1602</v>
      </c>
      <c r="O51" s="264" t="n">
        <f aca="false">IF('Eff Conc.'!O51=""," ",'Eff Conc.'!$D51*'Eff Conc.'!O51*3.78)</f>
        <v>53.298</v>
      </c>
      <c r="P51" s="264" t="n">
        <f aca="false">IF('Eff Conc.'!P51=""," ",'Eff Conc.'!$E51*'Eff Conc.'!P51*3.78)</f>
        <v>183.8592</v>
      </c>
      <c r="Q51" s="265" t="n">
        <f aca="false">IF('Eff Conc.'!U51=""," ",'Eff Conc.'!$D51*'Eff Conc.'!U51*3.78)</f>
        <v>18121.32</v>
      </c>
    </row>
    <row r="52" customFormat="false" ht="15" hidden="false" customHeight="false" outlineLevel="0" collapsed="false">
      <c r="A52" s="260" t="str">
        <f aca="false">'Eff Conc.'!A52</f>
        <v>Q1 2014</v>
      </c>
      <c r="B52" s="261" t="n">
        <f aca="false">'Eff Conc.'!B52</f>
        <v>41687</v>
      </c>
      <c r="C52" s="262" t="str">
        <f aca="false">'Eff Conc.'!C52</f>
        <v>N</v>
      </c>
      <c r="D52" s="263" t="n">
        <f aca="false">'Eff Conc.'!D52</f>
        <v>57.6</v>
      </c>
      <c r="E52" s="263" t="n">
        <f aca="false">'Eff Conc.'!E52</f>
        <v>69</v>
      </c>
      <c r="F52" s="264" t="n">
        <f aca="false">IF(OR('Eff Conc.'!F52=0,'Eff Conc.'!F52="")," ",'Eff Conc.'!$D52*'Eff Conc.'!F52*3.78)</f>
        <v>8896.36608</v>
      </c>
      <c r="G52" s="264" t="n">
        <f aca="false">IF(OR('Eff Conc.'!G52=0,'Eff Conc.'!G52="")," ",'Eff Conc.'!$D52*'Eff Conc.'!G52*3.78)</f>
        <v>8913.78432</v>
      </c>
      <c r="H52" s="264" t="n">
        <f aca="false">IF('Eff Conc.'!H52=""," ",'Eff Conc.'!$D52*'Eff Conc.'!H52*3.78)</f>
        <v>8304.14592</v>
      </c>
      <c r="I52" s="264" t="n">
        <f aca="false">IF('Eff Conc.'!I52=""," ",'Eff Conc.'!$D52*'Eff Conc.'!I52*3.78)</f>
        <v>8321.56416</v>
      </c>
      <c r="J52" s="264" t="n">
        <f aca="false">IF('Eff Conc.'!J52=""," ",'Eff Conc.'!$D52*'Eff Conc.'!J52*3.78)</f>
        <v>570.44736</v>
      </c>
      <c r="K52" s="264" t="n">
        <f aca="false">IF('Eff Conc.'!K52=""," ",'Eff Conc.'!$D52*'Eff Conc.'!K52*3.78)</f>
        <v>21.7728</v>
      </c>
      <c r="L52" s="264" t="n">
        <f aca="false">IF('Eff Conc.'!L52=""," ",'Eff Conc.'!$D52*'Eff Conc.'!L52*3.78)</f>
        <v>8223.58656</v>
      </c>
      <c r="M52" s="264" t="str">
        <f aca="false">IF('Eff Conc.'!M52=""," ",'Eff Conc.'!$D52*'Eff Conc.'!M52*3.78)</f>
        <v> </v>
      </c>
      <c r="N52" s="264" t="n">
        <f aca="false">IF('Eff Conc.'!N52=""," ",'Eff Conc.'!$D52*'Eff Conc.'!N52*3.78)</f>
        <v>176.141952</v>
      </c>
      <c r="O52" s="264" t="n">
        <f aca="false">IF('Eff Conc.'!O52=""," ",'Eff Conc.'!$D52*'Eff Conc.'!O52*3.78)</f>
        <v>94.276224</v>
      </c>
      <c r="P52" s="264" t="n">
        <f aca="false">IF('Eff Conc.'!P52=""," ",'Eff Conc.'!$E52*'Eff Conc.'!P52*3.78)</f>
        <v>286.902</v>
      </c>
      <c r="Q52" s="265" t="n">
        <f aca="false">IF('Eff Conc.'!U52=""," ",'Eff Conc.'!$D52*'Eff Conc.'!U52*3.78)</f>
        <v>3374.784</v>
      </c>
    </row>
    <row r="53" customFormat="false" ht="15" hidden="false" customHeight="false" outlineLevel="0" collapsed="false">
      <c r="A53" s="260" t="str">
        <f aca="false">'Eff Conc.'!A53</f>
        <v>Q1 2014</v>
      </c>
      <c r="B53" s="261" t="n">
        <f aca="false">'Eff Conc.'!B53</f>
        <v>41694</v>
      </c>
      <c r="C53" s="262" t="str">
        <f aca="false">'Eff Conc.'!C53</f>
        <v>N</v>
      </c>
      <c r="D53" s="263" t="n">
        <f aca="false">'Eff Conc.'!D53</f>
        <v>56.2</v>
      </c>
      <c r="E53" s="263" t="n">
        <f aca="false">'Eff Conc.'!E53</f>
        <v>70</v>
      </c>
      <c r="F53" s="264" t="n">
        <f aca="false">IF(OR('Eff Conc.'!F53=0,'Eff Conc.'!F53="")," ",'Eff Conc.'!$D53*'Eff Conc.'!F53*3.78)</f>
        <v>9878.274</v>
      </c>
      <c r="G53" s="264" t="n">
        <f aca="false">IF(OR('Eff Conc.'!G53=0,'Eff Conc.'!G53="")," ",'Eff Conc.'!$D53*'Eff Conc.'!G53*3.78)</f>
        <v>9842.15988</v>
      </c>
      <c r="H53" s="264" t="n">
        <f aca="false">IF('Eff Conc.'!H53=""," ",'Eff Conc.'!$D53*'Eff Conc.'!H53*3.78)</f>
        <v>9054.02232</v>
      </c>
      <c r="I53" s="264" t="n">
        <f aca="false">IF('Eff Conc.'!I53=""," ",'Eff Conc.'!$D53*'Eff Conc.'!I53*3.78)</f>
        <v>9017.9082</v>
      </c>
      <c r="J53" s="264" t="n">
        <f aca="false">IF('Eff Conc.'!J53=""," ",'Eff Conc.'!$D53*'Eff Conc.'!J53*3.78)</f>
        <v>779.64012</v>
      </c>
      <c r="K53" s="264" t="n">
        <f aca="false">IF('Eff Conc.'!K53=""," ",'Eff Conc.'!$D53*'Eff Conc.'!K53*3.78)</f>
        <v>44.61156</v>
      </c>
      <c r="L53" s="264" t="n">
        <f aca="false">IF('Eff Conc.'!L53=""," ",'Eff Conc.'!$D53*'Eff Conc.'!L53*3.78)</f>
        <v>8779.97988</v>
      </c>
      <c r="M53" s="264" t="str">
        <f aca="false">IF('Eff Conc.'!M53=""," ",'Eff Conc.'!$D53*'Eff Conc.'!M53*3.78)</f>
        <v> </v>
      </c>
      <c r="N53" s="264" t="n">
        <f aca="false">IF('Eff Conc.'!N53=""," ",'Eff Conc.'!$D53*'Eff Conc.'!N53*3.78)</f>
        <v>146.793276</v>
      </c>
      <c r="O53" s="264" t="n">
        <f aca="false">IF('Eff Conc.'!O53=""," ",'Eff Conc.'!$D53*'Eff Conc.'!O53*3.78)</f>
        <v>77.114268</v>
      </c>
      <c r="P53" s="264" t="n">
        <f aca="false">IF('Eff Conc.'!P53=""," ",'Eff Conc.'!$E53*'Eff Conc.'!P53*3.78)</f>
        <v>285.768</v>
      </c>
      <c r="Q53" s="265" t="n">
        <f aca="false">IF('Eff Conc.'!U53=""," ",'Eff Conc.'!$D53*'Eff Conc.'!U53*3.78)</f>
        <v>3398.976</v>
      </c>
    </row>
    <row r="54" customFormat="false" ht="15" hidden="false" customHeight="false" outlineLevel="0" collapsed="false">
      <c r="A54" s="260" t="str">
        <f aca="false">'Eff Conc.'!A54</f>
        <v>Q1 2014</v>
      </c>
      <c r="B54" s="261" t="n">
        <f aca="false">'Eff Conc.'!B54</f>
        <v>41708</v>
      </c>
      <c r="C54" s="262" t="str">
        <f aca="false">'Eff Conc.'!C54</f>
        <v>N</v>
      </c>
      <c r="D54" s="263" t="n">
        <f aca="false">'Eff Conc.'!D54</f>
        <v>55.5</v>
      </c>
      <c r="E54" s="263" t="n">
        <f aca="false">'Eff Conc.'!E54</f>
        <v>72</v>
      </c>
      <c r="F54" s="264" t="n">
        <f aca="false">IF(OR('Eff Conc.'!F54=0,'Eff Conc.'!F54="")," ",'Eff Conc.'!$D54*'Eff Conc.'!F54*3.78)</f>
        <v>9139.50135</v>
      </c>
      <c r="G54" s="264" t="n">
        <f aca="false">IF(OR('Eff Conc.'!G54=0,'Eff Conc.'!G54="")," ",'Eff Conc.'!$D54*'Eff Conc.'!G54*3.78)</f>
        <v>8940.20085</v>
      </c>
      <c r="H54" s="264" t="n">
        <f aca="false">IF('Eff Conc.'!H54=""," ",'Eff Conc.'!$D54*'Eff Conc.'!H54*3.78)</f>
        <v>8416.7748</v>
      </c>
      <c r="I54" s="264" t="n">
        <f aca="false">IF('Eff Conc.'!I54=""," ",'Eff Conc.'!$D54*'Eff Conc.'!I54*3.78)</f>
        <v>8217.4743</v>
      </c>
      <c r="J54" s="264" t="n">
        <f aca="false">IF('Eff Conc.'!J54=""," ",'Eff Conc.'!$D54*'Eff Conc.'!J54*3.78)</f>
        <v>677.6217</v>
      </c>
      <c r="K54" s="264" t="n">
        <f aca="false">IF('Eff Conc.'!K54=""," ",'Eff Conc.'!$D54*'Eff Conc.'!K54*3.78)</f>
        <v>45.10485</v>
      </c>
      <c r="L54" s="264" t="n">
        <f aca="false">IF('Eff Conc.'!L54=""," ",'Eff Conc.'!$D54*'Eff Conc.'!L54*3.78)</f>
        <v>8517.474</v>
      </c>
      <c r="M54" s="264" t="str">
        <f aca="false">IF('Eff Conc.'!M54=""," ",'Eff Conc.'!$D54*'Eff Conc.'!M54*3.78)</f>
        <v> </v>
      </c>
      <c r="N54" s="264" t="n">
        <f aca="false">IF('Eff Conc.'!N54=""," ",'Eff Conc.'!$D54*'Eff Conc.'!N54*3.78)</f>
        <v>127.34253</v>
      </c>
      <c r="O54" s="264" t="n">
        <f aca="false">IF('Eff Conc.'!O54=""," ",'Eff Conc.'!$D54*'Eff Conc.'!O54*3.78)</f>
        <v>57.48246</v>
      </c>
      <c r="P54" s="264" t="n">
        <f aca="false">IF('Eff Conc.'!P54=""," ",'Eff Conc.'!$E54*'Eff Conc.'!P54*3.78)</f>
        <v>239.22864</v>
      </c>
      <c r="Q54" s="265" t="n">
        <f aca="false">IF('Eff Conc.'!U54=""," ",'Eff Conc.'!$D54*'Eff Conc.'!U54*3.78)</f>
        <v>2832.165</v>
      </c>
    </row>
    <row r="55" customFormat="false" ht="15" hidden="false" customHeight="false" outlineLevel="0" collapsed="false">
      <c r="A55" s="260" t="str">
        <f aca="false">'Eff Conc.'!A55</f>
        <v>Q1 2014</v>
      </c>
      <c r="B55" s="261" t="n">
        <f aca="false">'Eff Conc.'!B55</f>
        <v>41715</v>
      </c>
      <c r="C55" s="262" t="str">
        <f aca="false">'Eff Conc.'!C55</f>
        <v>N</v>
      </c>
      <c r="D55" s="263" t="n">
        <f aca="false">'Eff Conc.'!D55</f>
        <v>57.3</v>
      </c>
      <c r="E55" s="263" t="n">
        <f aca="false">'Eff Conc.'!E55</f>
        <v>69</v>
      </c>
      <c r="F55" s="264" t="n">
        <f aca="false">IF(OR('Eff Conc.'!F55=0,'Eff Conc.'!F55="")," ",'Eff Conc.'!$D55*'Eff Conc.'!F55*3.78)</f>
        <v>9849.395556</v>
      </c>
      <c r="G55" s="264" t="n">
        <f aca="false">IF(OR('Eff Conc.'!G55=0,'Eff Conc.'!G55="")," ",'Eff Conc.'!$D55*'Eff Conc.'!G55*3.78)</f>
        <v>9970.688196</v>
      </c>
      <c r="H55" s="264" t="n">
        <f aca="false">IF('Eff Conc.'!H55=""," ",'Eff Conc.'!$D55*'Eff Conc.'!H55*3.78)</f>
        <v>9120.77334</v>
      </c>
      <c r="I55" s="264" t="n">
        <f aca="false">IF('Eff Conc.'!I55=""," ",'Eff Conc.'!$D55*'Eff Conc.'!I55*3.78)</f>
        <v>9242.06598</v>
      </c>
      <c r="J55" s="264" t="n">
        <f aca="false">IF('Eff Conc.'!J55=""," ",'Eff Conc.'!$D55*'Eff Conc.'!J55*3.78)</f>
        <v>682.2711</v>
      </c>
      <c r="K55" s="264" t="n">
        <f aca="false">IF('Eff Conc.'!K55=""," ",'Eff Conc.'!$D55*'Eff Conc.'!K55*3.78)</f>
        <v>46.351116</v>
      </c>
      <c r="L55" s="264" t="n">
        <f aca="false">IF('Eff Conc.'!L55=""," ",'Eff Conc.'!$D55*'Eff Conc.'!L55*3.78)</f>
        <v>8878.18806</v>
      </c>
      <c r="M55" s="264" t="str">
        <f aca="false">IF('Eff Conc.'!M55=""," ",'Eff Conc.'!$D55*'Eff Conc.'!M55*3.78)</f>
        <v> </v>
      </c>
      <c r="N55" s="264" t="n">
        <f aca="false">IF('Eff Conc.'!N55=""," ",'Eff Conc.'!$D55*'Eff Conc.'!N55*3.78)</f>
        <v>110.896128</v>
      </c>
      <c r="O55" s="264" t="n">
        <f aca="false">IF('Eff Conc.'!O55=""," ",'Eff Conc.'!$D55*'Eff Conc.'!O55*3.78)</f>
        <v>53.715312</v>
      </c>
      <c r="P55" s="264" t="n">
        <f aca="false">IF('Eff Conc.'!P55=""," ",'Eff Conc.'!$E55*'Eff Conc.'!P55*3.78)</f>
        <v>217.26306</v>
      </c>
      <c r="Q55" s="265" t="n">
        <f aca="false">IF('Eff Conc.'!U55=""," ",'Eff Conc.'!$D55*'Eff Conc.'!U55*3.78)</f>
        <v>2815.722</v>
      </c>
    </row>
    <row r="56" customFormat="false" ht="15" hidden="false" customHeight="false" outlineLevel="0" collapsed="false">
      <c r="A56" s="260" t="n">
        <f aca="false">'Eff Conc.'!A56</f>
        <v>0</v>
      </c>
      <c r="B56" s="261" t="n">
        <f aca="false">'Eff Conc.'!B56</f>
        <v>0</v>
      </c>
      <c r="C56" s="262" t="n">
        <f aca="false">'Eff Conc.'!C56</f>
        <v>0</v>
      </c>
      <c r="D56" s="263" t="n">
        <f aca="false">'Eff Conc.'!D56</f>
        <v>0</v>
      </c>
      <c r="E56" s="263" t="n">
        <f aca="false">'Eff Conc.'!E56</f>
        <v>0</v>
      </c>
      <c r="F56" s="264" t="str">
        <f aca="false">IF(OR('Eff Conc.'!F56=0,'Eff Conc.'!F56="")," ",'Eff Conc.'!$D56*'Eff Conc.'!F56*3.78)</f>
        <v> </v>
      </c>
      <c r="G56" s="264" t="str">
        <f aca="false">IF(OR('Eff Conc.'!G56=0,'Eff Conc.'!G56="")," ",'Eff Conc.'!$D56*'Eff Conc.'!G56*3.78)</f>
        <v> </v>
      </c>
      <c r="H56" s="264" t="str">
        <f aca="false">IF('Eff Conc.'!H56=""," ",'Eff Conc.'!$D56*'Eff Conc.'!H56*3.78)</f>
        <v> </v>
      </c>
      <c r="I56" s="264" t="str">
        <f aca="false">IF('Eff Conc.'!I56=""," ",'Eff Conc.'!$D56*'Eff Conc.'!I56*3.78)</f>
        <v> </v>
      </c>
      <c r="J56" s="264" t="str">
        <f aca="false">IF('Eff Conc.'!J56=""," ",'Eff Conc.'!$D56*'Eff Conc.'!J56*3.78)</f>
        <v> </v>
      </c>
      <c r="K56" s="264" t="str">
        <f aca="false">IF('Eff Conc.'!K56=""," ",'Eff Conc.'!$D56*'Eff Conc.'!K56*3.78)</f>
        <v> </v>
      </c>
      <c r="L56" s="264" t="str">
        <f aca="false">IF('Eff Conc.'!L56=""," ",'Eff Conc.'!$D56*'Eff Conc.'!L56*3.78)</f>
        <v> </v>
      </c>
      <c r="M56" s="264" t="str">
        <f aca="false">IF('Eff Conc.'!M56=""," ",'Eff Conc.'!$D56*'Eff Conc.'!M56*3.78)</f>
        <v> </v>
      </c>
      <c r="N56" s="264" t="str">
        <f aca="false">IF('Eff Conc.'!N56=""," ",'Eff Conc.'!$D56*'Eff Conc.'!N56*3.78)</f>
        <v> </v>
      </c>
      <c r="O56" s="264" t="str">
        <f aca="false">IF('Eff Conc.'!O56=""," ",'Eff Conc.'!$D56*'Eff Conc.'!O56*3.78)</f>
        <v> </v>
      </c>
      <c r="P56" s="264" t="str">
        <f aca="false">IF('Eff Conc.'!P56=""," ",'Eff Conc.'!$E56*'Eff Conc.'!P56*3.78)</f>
        <v> </v>
      </c>
      <c r="Q56" s="265" t="str">
        <f aca="false">IF('Eff Conc.'!U56=""," ",'Eff Conc.'!$D56*'Eff Conc.'!U56*3.78)</f>
        <v> </v>
      </c>
    </row>
    <row r="57" customFormat="false" ht="15" hidden="false" customHeight="false" outlineLevel="0" collapsed="false">
      <c r="A57" s="260" t="n">
        <f aca="false">'Eff Conc.'!A57</f>
        <v>0</v>
      </c>
      <c r="B57" s="261" t="n">
        <f aca="false">'Eff Conc.'!B57</f>
        <v>0</v>
      </c>
      <c r="C57" s="262" t="n">
        <f aca="false">'Eff Conc.'!C57</f>
        <v>0</v>
      </c>
      <c r="D57" s="263" t="n">
        <f aca="false">'Eff Conc.'!D57</f>
        <v>0</v>
      </c>
      <c r="E57" s="263" t="n">
        <f aca="false">'Eff Conc.'!E57</f>
        <v>0</v>
      </c>
      <c r="F57" s="264" t="str">
        <f aca="false">IF(OR('Eff Conc.'!F57=0,'Eff Conc.'!F57="")," ",'Eff Conc.'!$D57*'Eff Conc.'!F57*3.78)</f>
        <v> </v>
      </c>
      <c r="G57" s="264" t="str">
        <f aca="false">IF(OR('Eff Conc.'!G57=0,'Eff Conc.'!G57="")," ",'Eff Conc.'!$D57*'Eff Conc.'!G57*3.78)</f>
        <v> </v>
      </c>
      <c r="H57" s="264" t="str">
        <f aca="false">IF('Eff Conc.'!H57=""," ",'Eff Conc.'!$D57*'Eff Conc.'!H57*3.78)</f>
        <v> </v>
      </c>
      <c r="I57" s="264" t="str">
        <f aca="false">IF('Eff Conc.'!I57=""," ",'Eff Conc.'!$D57*'Eff Conc.'!I57*3.78)</f>
        <v> </v>
      </c>
      <c r="J57" s="264" t="str">
        <f aca="false">IF('Eff Conc.'!J57=""," ",'Eff Conc.'!$D57*'Eff Conc.'!J57*3.78)</f>
        <v> </v>
      </c>
      <c r="K57" s="264" t="str">
        <f aca="false">IF('Eff Conc.'!K57=""," ",'Eff Conc.'!$D57*'Eff Conc.'!K57*3.78)</f>
        <v> </v>
      </c>
      <c r="L57" s="264" t="str">
        <f aca="false">IF('Eff Conc.'!L57=""," ",'Eff Conc.'!$D57*'Eff Conc.'!L57*3.78)</f>
        <v> </v>
      </c>
      <c r="M57" s="264" t="str">
        <f aca="false">IF('Eff Conc.'!M57=""," ",'Eff Conc.'!$D57*'Eff Conc.'!M57*3.78)</f>
        <v> </v>
      </c>
      <c r="N57" s="264" t="str">
        <f aca="false">IF('Eff Conc.'!N57=""," ",'Eff Conc.'!$D57*'Eff Conc.'!N57*3.78)</f>
        <v> </v>
      </c>
      <c r="O57" s="264" t="str">
        <f aca="false">IF('Eff Conc.'!O57=""," ",'Eff Conc.'!$D57*'Eff Conc.'!O57*3.78)</f>
        <v> </v>
      </c>
      <c r="P57" s="264" t="str">
        <f aca="false">IF('Eff Conc.'!P57=""," ",'Eff Conc.'!$E57*'Eff Conc.'!P57*3.78)</f>
        <v> </v>
      </c>
      <c r="Q57" s="265" t="str">
        <f aca="false">IF('Eff Conc.'!U57=""," ",'Eff Conc.'!$D57*'Eff Conc.'!U57*3.78)</f>
        <v> </v>
      </c>
    </row>
    <row r="58" customFormat="false" ht="15" hidden="false" customHeight="false" outlineLevel="0" collapsed="false">
      <c r="A58" s="260" t="n">
        <f aca="false">'Eff Conc.'!A58</f>
        <v>0</v>
      </c>
      <c r="B58" s="261" t="n">
        <f aca="false">'Eff Conc.'!B58</f>
        <v>0</v>
      </c>
      <c r="C58" s="262" t="n">
        <f aca="false">'Eff Conc.'!C58</f>
        <v>0</v>
      </c>
      <c r="D58" s="263" t="n">
        <f aca="false">'Eff Conc.'!D58</f>
        <v>0</v>
      </c>
      <c r="E58" s="263" t="n">
        <f aca="false">'Eff Conc.'!E58</f>
        <v>0</v>
      </c>
      <c r="F58" s="264" t="str">
        <f aca="false">IF(OR('Eff Conc.'!F58=0,'Eff Conc.'!F58="")," ",'Eff Conc.'!$D58*'Eff Conc.'!F58*3.78)</f>
        <v> </v>
      </c>
      <c r="G58" s="264" t="str">
        <f aca="false">IF(OR('Eff Conc.'!G58=0,'Eff Conc.'!G58="")," ",'Eff Conc.'!$D58*'Eff Conc.'!G58*3.78)</f>
        <v> </v>
      </c>
      <c r="H58" s="264" t="str">
        <f aca="false">IF('Eff Conc.'!H58=""," ",'Eff Conc.'!$D58*'Eff Conc.'!H58*3.78)</f>
        <v> </v>
      </c>
      <c r="I58" s="264" t="str">
        <f aca="false">IF('Eff Conc.'!I58=""," ",'Eff Conc.'!$D58*'Eff Conc.'!I58*3.78)</f>
        <v> </v>
      </c>
      <c r="J58" s="264" t="str">
        <f aca="false">IF('Eff Conc.'!J58=""," ",'Eff Conc.'!$D58*'Eff Conc.'!J58*3.78)</f>
        <v> </v>
      </c>
      <c r="K58" s="264" t="str">
        <f aca="false">IF('Eff Conc.'!K58=""," ",'Eff Conc.'!$D58*'Eff Conc.'!K58*3.78)</f>
        <v> </v>
      </c>
      <c r="L58" s="264" t="str">
        <f aca="false">IF('Eff Conc.'!L58=""," ",'Eff Conc.'!$D58*'Eff Conc.'!L58*3.78)</f>
        <v> </v>
      </c>
      <c r="M58" s="264" t="str">
        <f aca="false">IF('Eff Conc.'!M58=""," ",'Eff Conc.'!$D58*'Eff Conc.'!M58*3.78)</f>
        <v> </v>
      </c>
      <c r="N58" s="264" t="str">
        <f aca="false">IF('Eff Conc.'!N58=""," ",'Eff Conc.'!$D58*'Eff Conc.'!N58*3.78)</f>
        <v> </v>
      </c>
      <c r="O58" s="264" t="str">
        <f aca="false">IF('Eff Conc.'!O58=""," ",'Eff Conc.'!$D58*'Eff Conc.'!O58*3.78)</f>
        <v> </v>
      </c>
      <c r="P58" s="264" t="str">
        <f aca="false">IF('Eff Conc.'!P58=""," ",'Eff Conc.'!$E58*'Eff Conc.'!P58*3.78)</f>
        <v> </v>
      </c>
      <c r="Q58" s="265" t="str">
        <f aca="false">IF('Eff Conc.'!U58=""," ",'Eff Conc.'!$D58*'Eff Conc.'!U58*3.78)</f>
        <v> </v>
      </c>
    </row>
    <row r="59" customFormat="false" ht="15" hidden="false" customHeight="true" outlineLevel="0" collapsed="false">
      <c r="A59" s="260" t="n">
        <f aca="false">'Eff Conc.'!A59</f>
        <v>0</v>
      </c>
      <c r="B59" s="261" t="n">
        <f aca="false">'Eff Conc.'!B59</f>
        <v>0</v>
      </c>
      <c r="C59" s="262" t="n">
        <f aca="false">'Eff Conc.'!C59</f>
        <v>0</v>
      </c>
      <c r="D59" s="263" t="n">
        <f aca="false">'Eff Conc.'!D59</f>
        <v>0</v>
      </c>
      <c r="E59" s="263" t="n">
        <f aca="false">'Eff Conc.'!E59</f>
        <v>0</v>
      </c>
      <c r="F59" s="264" t="str">
        <f aca="false">IF(OR('Eff Conc.'!F59=0,'Eff Conc.'!F59="")," ",'Eff Conc.'!$D59*'Eff Conc.'!F59*3.78)</f>
        <v> </v>
      </c>
      <c r="G59" s="264" t="str">
        <f aca="false">IF(OR('Eff Conc.'!G59=0,'Eff Conc.'!G59="")," ",'Eff Conc.'!$D59*'Eff Conc.'!G59*3.78)</f>
        <v> </v>
      </c>
      <c r="H59" s="264" t="str">
        <f aca="false">IF('Eff Conc.'!H59=""," ",'Eff Conc.'!$D59*'Eff Conc.'!H59*3.78)</f>
        <v> </v>
      </c>
      <c r="I59" s="264" t="str">
        <f aca="false">IF('Eff Conc.'!I59=""," ",'Eff Conc.'!$D59*'Eff Conc.'!I59*3.78)</f>
        <v> </v>
      </c>
      <c r="J59" s="264" t="str">
        <f aca="false">IF('Eff Conc.'!J59=""," ",'Eff Conc.'!$D59*'Eff Conc.'!J59*3.78)</f>
        <v> </v>
      </c>
      <c r="K59" s="264" t="str">
        <f aca="false">IF('Eff Conc.'!K59=""," ",'Eff Conc.'!$D59*'Eff Conc.'!K59*3.78)</f>
        <v> </v>
      </c>
      <c r="L59" s="264" t="str">
        <f aca="false">IF('Eff Conc.'!L59=""," ",'Eff Conc.'!$D59*'Eff Conc.'!L59*3.78)</f>
        <v> </v>
      </c>
      <c r="M59" s="264" t="str">
        <f aca="false">IF('Eff Conc.'!M59=""," ",'Eff Conc.'!$D59*'Eff Conc.'!M59*3.78)</f>
        <v> </v>
      </c>
      <c r="N59" s="264" t="str">
        <f aca="false">IF('Eff Conc.'!N59=""," ",'Eff Conc.'!$D59*'Eff Conc.'!N59*3.78)</f>
        <v> </v>
      </c>
      <c r="O59" s="264" t="str">
        <f aca="false">IF('Eff Conc.'!O59=""," ",'Eff Conc.'!$D59*'Eff Conc.'!O59*3.78)</f>
        <v> </v>
      </c>
      <c r="P59" s="264" t="str">
        <f aca="false">IF('Eff Conc.'!P59=""," ",'Eff Conc.'!$E59*'Eff Conc.'!P59*3.78)</f>
        <v> </v>
      </c>
      <c r="Q59" s="265" t="str">
        <f aca="false">IF('Eff Conc.'!U59=""," ",'Eff Conc.'!$D59*'Eff Conc.'!U59*3.78)</f>
        <v> </v>
      </c>
    </row>
    <row r="60" customFormat="false" ht="15" hidden="false" customHeight="false" outlineLevel="0" collapsed="false">
      <c r="A60" s="260" t="n">
        <f aca="false">'Eff Conc.'!A60</f>
        <v>0</v>
      </c>
      <c r="B60" s="261" t="n">
        <f aca="false">'Eff Conc.'!B60</f>
        <v>0</v>
      </c>
      <c r="C60" s="262" t="n">
        <f aca="false">'Eff Conc.'!C60</f>
        <v>0</v>
      </c>
      <c r="D60" s="263" t="n">
        <f aca="false">'Eff Conc.'!D60</f>
        <v>0</v>
      </c>
      <c r="E60" s="263" t="n">
        <f aca="false">'Eff Conc.'!E60</f>
        <v>0</v>
      </c>
      <c r="F60" s="264" t="str">
        <f aca="false">IF(OR('Eff Conc.'!F60=0,'Eff Conc.'!F60="")," ",'Eff Conc.'!$D60*'Eff Conc.'!F60*3.78)</f>
        <v> </v>
      </c>
      <c r="G60" s="264" t="str">
        <f aca="false">IF(OR('Eff Conc.'!G60=0,'Eff Conc.'!G60="")," ",'Eff Conc.'!$D60*'Eff Conc.'!G60*3.78)</f>
        <v> </v>
      </c>
      <c r="H60" s="264" t="str">
        <f aca="false">IF('Eff Conc.'!H60=""," ",'Eff Conc.'!$D60*'Eff Conc.'!H60*3.78)</f>
        <v> </v>
      </c>
      <c r="I60" s="264" t="str">
        <f aca="false">IF('Eff Conc.'!I60=""," ",'Eff Conc.'!$D60*'Eff Conc.'!I60*3.78)</f>
        <v> </v>
      </c>
      <c r="J60" s="264" t="str">
        <f aca="false">IF('Eff Conc.'!J60=""," ",'Eff Conc.'!$D60*'Eff Conc.'!J60*3.78)</f>
        <v> </v>
      </c>
      <c r="K60" s="264" t="str">
        <f aca="false">IF('Eff Conc.'!K60=""," ",'Eff Conc.'!$D60*'Eff Conc.'!K60*3.78)</f>
        <v> </v>
      </c>
      <c r="L60" s="264" t="str">
        <f aca="false">IF('Eff Conc.'!L60=""," ",'Eff Conc.'!$D60*'Eff Conc.'!L60*3.78)</f>
        <v> </v>
      </c>
      <c r="M60" s="264" t="str">
        <f aca="false">IF('Eff Conc.'!M60=""," ",'Eff Conc.'!$D60*'Eff Conc.'!M60*3.78)</f>
        <v> </v>
      </c>
      <c r="N60" s="264" t="str">
        <f aca="false">IF('Eff Conc.'!N60=""," ",'Eff Conc.'!$D60*'Eff Conc.'!N60*3.78)</f>
        <v> </v>
      </c>
      <c r="O60" s="264" t="str">
        <f aca="false">IF('Eff Conc.'!O60=""," ",'Eff Conc.'!$D60*'Eff Conc.'!O60*3.78)</f>
        <v> </v>
      </c>
      <c r="P60" s="264" t="str">
        <f aca="false">IF('Eff Conc.'!P60=""," ",'Eff Conc.'!$E60*'Eff Conc.'!P60*3.78)</f>
        <v> </v>
      </c>
      <c r="Q60" s="265" t="str">
        <f aca="false">IF('Eff Conc.'!U60=""," ",'Eff Conc.'!$D60*'Eff Conc.'!U60*3.78)</f>
        <v> </v>
      </c>
    </row>
    <row r="61" customFormat="false" ht="15" hidden="false" customHeight="false" outlineLevel="0" collapsed="false">
      <c r="A61" s="260" t="n">
        <f aca="false">'Eff Conc.'!A61</f>
        <v>0</v>
      </c>
      <c r="B61" s="261" t="n">
        <f aca="false">'Eff Conc.'!B61</f>
        <v>0</v>
      </c>
      <c r="C61" s="262" t="n">
        <f aca="false">'Eff Conc.'!C61</f>
        <v>0</v>
      </c>
      <c r="D61" s="263" t="n">
        <f aca="false">'Eff Conc.'!D61</f>
        <v>0</v>
      </c>
      <c r="E61" s="263" t="n">
        <f aca="false">'Eff Conc.'!E61</f>
        <v>0</v>
      </c>
      <c r="F61" s="264" t="str">
        <f aca="false">IF(OR('Eff Conc.'!F61=0,'Eff Conc.'!F61="")," ",'Eff Conc.'!$D61*'Eff Conc.'!F61*3.78)</f>
        <v> </v>
      </c>
      <c r="G61" s="264" t="str">
        <f aca="false">IF(OR('Eff Conc.'!G61=0,'Eff Conc.'!G61="")," ",'Eff Conc.'!$D61*'Eff Conc.'!G61*3.78)</f>
        <v> </v>
      </c>
      <c r="H61" s="264" t="str">
        <f aca="false">IF('Eff Conc.'!H61=""," ",'Eff Conc.'!$D61*'Eff Conc.'!H61*3.78)</f>
        <v> </v>
      </c>
      <c r="I61" s="264" t="str">
        <f aca="false">IF('Eff Conc.'!I61=""," ",'Eff Conc.'!$D61*'Eff Conc.'!I61*3.78)</f>
        <v> </v>
      </c>
      <c r="J61" s="264" t="str">
        <f aca="false">IF('Eff Conc.'!J61=""," ",'Eff Conc.'!$D61*'Eff Conc.'!J61*3.78)</f>
        <v> </v>
      </c>
      <c r="K61" s="264" t="str">
        <f aca="false">IF('Eff Conc.'!K61=""," ",'Eff Conc.'!$D61*'Eff Conc.'!K61*3.78)</f>
        <v> </v>
      </c>
      <c r="L61" s="264" t="str">
        <f aca="false">IF('Eff Conc.'!L61=""," ",'Eff Conc.'!$D61*'Eff Conc.'!L61*3.78)</f>
        <v> </v>
      </c>
      <c r="M61" s="264" t="str">
        <f aca="false">IF('Eff Conc.'!M61=""," ",'Eff Conc.'!$D61*'Eff Conc.'!M61*3.78)</f>
        <v> </v>
      </c>
      <c r="N61" s="264" t="str">
        <f aca="false">IF('Eff Conc.'!N61=""," ",'Eff Conc.'!$D61*'Eff Conc.'!N61*3.78)</f>
        <v> </v>
      </c>
      <c r="O61" s="264" t="str">
        <f aca="false">IF('Eff Conc.'!O61=""," ",'Eff Conc.'!$D61*'Eff Conc.'!O61*3.78)</f>
        <v> </v>
      </c>
      <c r="P61" s="264" t="str">
        <f aca="false">IF('Eff Conc.'!P61=""," ",'Eff Conc.'!$E61*'Eff Conc.'!P61*3.78)</f>
        <v> </v>
      </c>
      <c r="Q61" s="265" t="str">
        <f aca="false">IF('Eff Conc.'!U61=""," ",'Eff Conc.'!$D61*'Eff Conc.'!U61*3.78)</f>
        <v> </v>
      </c>
    </row>
    <row r="62" customFormat="false" ht="15" hidden="false" customHeight="false" outlineLevel="0" collapsed="false">
      <c r="A62" s="260" t="n">
        <f aca="false">'Eff Conc.'!A62</f>
        <v>0</v>
      </c>
      <c r="B62" s="261" t="n">
        <f aca="false">'Eff Conc.'!B62</f>
        <v>0</v>
      </c>
      <c r="C62" s="262" t="n">
        <f aca="false">'Eff Conc.'!C62</f>
        <v>0</v>
      </c>
      <c r="D62" s="263" t="n">
        <f aca="false">'Eff Conc.'!D62</f>
        <v>0</v>
      </c>
      <c r="E62" s="263" t="n">
        <f aca="false">'Eff Conc.'!E62</f>
        <v>0</v>
      </c>
      <c r="F62" s="264" t="str">
        <f aca="false">IF(OR('Eff Conc.'!F62=0,'Eff Conc.'!F62="")," ",'Eff Conc.'!$D62*'Eff Conc.'!F62*3.78)</f>
        <v> </v>
      </c>
      <c r="G62" s="264" t="str">
        <f aca="false">IF(OR('Eff Conc.'!G62=0,'Eff Conc.'!G62="")," ",'Eff Conc.'!$D62*'Eff Conc.'!G62*3.78)</f>
        <v> </v>
      </c>
      <c r="H62" s="264" t="str">
        <f aca="false">IF('Eff Conc.'!H62=""," ",'Eff Conc.'!$D62*'Eff Conc.'!H62*3.78)</f>
        <v> </v>
      </c>
      <c r="I62" s="264" t="str">
        <f aca="false">IF('Eff Conc.'!I62=""," ",'Eff Conc.'!$D62*'Eff Conc.'!I62*3.78)</f>
        <v> </v>
      </c>
      <c r="J62" s="264" t="str">
        <f aca="false">IF('Eff Conc.'!J62=""," ",'Eff Conc.'!$D62*'Eff Conc.'!J62*3.78)</f>
        <v> </v>
      </c>
      <c r="K62" s="264" t="str">
        <f aca="false">IF('Eff Conc.'!K62=""," ",'Eff Conc.'!$D62*'Eff Conc.'!K62*3.78)</f>
        <v> </v>
      </c>
      <c r="L62" s="264" t="str">
        <f aca="false">IF('Eff Conc.'!L62=""," ",'Eff Conc.'!$D62*'Eff Conc.'!L62*3.78)</f>
        <v> </v>
      </c>
      <c r="M62" s="264" t="str">
        <f aca="false">IF('Eff Conc.'!M62=""," ",'Eff Conc.'!$D62*'Eff Conc.'!M62*3.78)</f>
        <v> </v>
      </c>
      <c r="N62" s="264" t="str">
        <f aca="false">IF('Eff Conc.'!N62=""," ",'Eff Conc.'!$D62*'Eff Conc.'!N62*3.78)</f>
        <v> </v>
      </c>
      <c r="O62" s="264" t="str">
        <f aca="false">IF('Eff Conc.'!O62=""," ",'Eff Conc.'!$D62*'Eff Conc.'!O62*3.78)</f>
        <v> </v>
      </c>
      <c r="P62" s="264" t="str">
        <f aca="false">IF('Eff Conc.'!P62=""," ",'Eff Conc.'!$E62*'Eff Conc.'!P62*3.78)</f>
        <v> </v>
      </c>
      <c r="Q62" s="265" t="str">
        <f aca="false">IF('Eff Conc.'!U62=""," ",'Eff Conc.'!$D62*'Eff Conc.'!U62*3.78)</f>
        <v> </v>
      </c>
    </row>
    <row r="63" customFormat="false" ht="15" hidden="false" customHeight="false" outlineLevel="0" collapsed="false">
      <c r="A63" s="260" t="n">
        <f aca="false">'Eff Conc.'!A63</f>
        <v>0</v>
      </c>
      <c r="B63" s="261" t="n">
        <f aca="false">'Eff Conc.'!B63</f>
        <v>0</v>
      </c>
      <c r="C63" s="262" t="n">
        <f aca="false">'Eff Conc.'!C63</f>
        <v>0</v>
      </c>
      <c r="D63" s="263" t="n">
        <f aca="false">'Eff Conc.'!D63</f>
        <v>0</v>
      </c>
      <c r="E63" s="263" t="n">
        <f aca="false">'Eff Conc.'!E63</f>
        <v>0</v>
      </c>
      <c r="F63" s="264" t="str">
        <f aca="false">IF(OR('Eff Conc.'!F63=0,'Eff Conc.'!F63="")," ",'Eff Conc.'!$D63*'Eff Conc.'!F63*3.78)</f>
        <v> </v>
      </c>
      <c r="G63" s="264" t="str">
        <f aca="false">IF(OR('Eff Conc.'!G63=0,'Eff Conc.'!G63="")," ",'Eff Conc.'!$D63*'Eff Conc.'!G63*3.78)</f>
        <v> </v>
      </c>
      <c r="H63" s="264" t="str">
        <f aca="false">IF('Eff Conc.'!H63=""," ",'Eff Conc.'!$D63*'Eff Conc.'!H63*3.78)</f>
        <v> </v>
      </c>
      <c r="I63" s="264" t="str">
        <f aca="false">IF('Eff Conc.'!I63=""," ",'Eff Conc.'!$D63*'Eff Conc.'!I63*3.78)</f>
        <v> </v>
      </c>
      <c r="J63" s="264" t="str">
        <f aca="false">IF('Eff Conc.'!J63=""," ",'Eff Conc.'!$D63*'Eff Conc.'!J63*3.78)</f>
        <v> </v>
      </c>
      <c r="K63" s="264" t="str">
        <f aca="false">IF('Eff Conc.'!K63=""," ",'Eff Conc.'!$D63*'Eff Conc.'!K63*3.78)</f>
        <v> </v>
      </c>
      <c r="L63" s="264" t="str">
        <f aca="false">IF('Eff Conc.'!L63=""," ",'Eff Conc.'!$D63*'Eff Conc.'!L63*3.78)</f>
        <v> </v>
      </c>
      <c r="M63" s="264" t="str">
        <f aca="false">IF('Eff Conc.'!M63=""," ",'Eff Conc.'!$D63*'Eff Conc.'!M63*3.78)</f>
        <v> </v>
      </c>
      <c r="N63" s="264" t="str">
        <f aca="false">IF('Eff Conc.'!N63=""," ",'Eff Conc.'!$D63*'Eff Conc.'!N63*3.78)</f>
        <v> </v>
      </c>
      <c r="O63" s="264" t="str">
        <f aca="false">IF('Eff Conc.'!O63=""," ",'Eff Conc.'!$D63*'Eff Conc.'!O63*3.78)</f>
        <v> </v>
      </c>
      <c r="P63" s="264" t="str">
        <f aca="false">IF('Eff Conc.'!P63=""," ",'Eff Conc.'!$E63*'Eff Conc.'!P63*3.78)</f>
        <v> </v>
      </c>
      <c r="Q63" s="265" t="str">
        <f aca="false">IF('Eff Conc.'!U63=""," ",'Eff Conc.'!$D63*'Eff Conc.'!U63*3.78)</f>
        <v> </v>
      </c>
    </row>
    <row r="64" customFormat="false" ht="15" hidden="false" customHeight="false" outlineLevel="0" collapsed="false">
      <c r="A64" s="260" t="n">
        <f aca="false">'Eff Conc.'!A64</f>
        <v>0</v>
      </c>
      <c r="B64" s="261" t="n">
        <f aca="false">'Eff Conc.'!B64</f>
        <v>0</v>
      </c>
      <c r="C64" s="262" t="n">
        <f aca="false">'Eff Conc.'!C64</f>
        <v>0</v>
      </c>
      <c r="D64" s="263" t="n">
        <f aca="false">'Eff Conc.'!D64</f>
        <v>0</v>
      </c>
      <c r="E64" s="263" t="n">
        <f aca="false">'Eff Conc.'!E64</f>
        <v>0</v>
      </c>
      <c r="F64" s="264" t="str">
        <f aca="false">IF(OR('Eff Conc.'!F64=0,'Eff Conc.'!F64="")," ",'Eff Conc.'!$D64*'Eff Conc.'!F64*3.78)</f>
        <v> </v>
      </c>
      <c r="G64" s="264" t="str">
        <f aca="false">IF(OR('Eff Conc.'!G64=0,'Eff Conc.'!G64="")," ",'Eff Conc.'!$D64*'Eff Conc.'!G64*3.78)</f>
        <v> </v>
      </c>
      <c r="H64" s="264" t="str">
        <f aca="false">IF('Eff Conc.'!H64=""," ",'Eff Conc.'!$D64*'Eff Conc.'!H64*3.78)</f>
        <v> </v>
      </c>
      <c r="I64" s="264" t="str">
        <f aca="false">IF('Eff Conc.'!I64=""," ",'Eff Conc.'!$D64*'Eff Conc.'!I64*3.78)</f>
        <v> </v>
      </c>
      <c r="J64" s="264" t="str">
        <f aca="false">IF('Eff Conc.'!J64=""," ",'Eff Conc.'!$D64*'Eff Conc.'!J64*3.78)</f>
        <v> </v>
      </c>
      <c r="K64" s="264" t="str">
        <f aca="false">IF('Eff Conc.'!K64=""," ",'Eff Conc.'!$D64*'Eff Conc.'!K64*3.78)</f>
        <v> </v>
      </c>
      <c r="L64" s="264" t="str">
        <f aca="false">IF('Eff Conc.'!L64=""," ",'Eff Conc.'!$D64*'Eff Conc.'!L64*3.78)</f>
        <v> </v>
      </c>
      <c r="M64" s="264" t="str">
        <f aca="false">IF('Eff Conc.'!M64=""," ",'Eff Conc.'!$D64*'Eff Conc.'!M64*3.78)</f>
        <v> </v>
      </c>
      <c r="N64" s="264" t="str">
        <f aca="false">IF('Eff Conc.'!N64=""," ",'Eff Conc.'!$D64*'Eff Conc.'!N64*3.78)</f>
        <v> </v>
      </c>
      <c r="O64" s="264" t="str">
        <f aca="false">IF('Eff Conc.'!O64=""," ",'Eff Conc.'!$D64*'Eff Conc.'!O64*3.78)</f>
        <v> </v>
      </c>
      <c r="P64" s="264" t="str">
        <f aca="false">IF('Eff Conc.'!P64=""," ",'Eff Conc.'!$E64*'Eff Conc.'!P64*3.78)</f>
        <v> </v>
      </c>
      <c r="Q64" s="265" t="str">
        <f aca="false">IF('Eff Conc.'!U64=""," ",'Eff Conc.'!$D64*'Eff Conc.'!U64*3.78)</f>
        <v> </v>
      </c>
    </row>
    <row r="65" customFormat="false" ht="15" hidden="false" customHeight="true" outlineLevel="0" collapsed="false">
      <c r="A65" s="260" t="n">
        <f aca="false">'Eff Conc.'!A65</f>
        <v>0</v>
      </c>
      <c r="B65" s="261" t="n">
        <f aca="false">'Eff Conc.'!B65</f>
        <v>0</v>
      </c>
      <c r="C65" s="262" t="n">
        <f aca="false">'Eff Conc.'!C65</f>
        <v>0</v>
      </c>
      <c r="D65" s="263" t="n">
        <f aca="false">'Eff Conc.'!D65</f>
        <v>0</v>
      </c>
      <c r="E65" s="263" t="n">
        <f aca="false">'Eff Conc.'!E65</f>
        <v>0</v>
      </c>
      <c r="F65" s="264" t="str">
        <f aca="false">IF(OR('Eff Conc.'!F65=0,'Eff Conc.'!F65="")," ",'Eff Conc.'!$D65*'Eff Conc.'!F65*3.78)</f>
        <v> </v>
      </c>
      <c r="G65" s="264" t="str">
        <f aca="false">IF(OR('Eff Conc.'!G65=0,'Eff Conc.'!G65="")," ",'Eff Conc.'!$D65*'Eff Conc.'!G65*3.78)</f>
        <v> </v>
      </c>
      <c r="H65" s="264" t="str">
        <f aca="false">IF('Eff Conc.'!H65=""," ",'Eff Conc.'!$D65*'Eff Conc.'!H65*3.78)</f>
        <v> </v>
      </c>
      <c r="I65" s="264" t="str">
        <f aca="false">IF('Eff Conc.'!I65=""," ",'Eff Conc.'!$D65*'Eff Conc.'!I65*3.78)</f>
        <v> </v>
      </c>
      <c r="J65" s="264" t="str">
        <f aca="false">IF('Eff Conc.'!J65=""," ",'Eff Conc.'!$D65*'Eff Conc.'!J65*3.78)</f>
        <v> </v>
      </c>
      <c r="K65" s="264" t="str">
        <f aca="false">IF('Eff Conc.'!K65=""," ",'Eff Conc.'!$D65*'Eff Conc.'!K65*3.78)</f>
        <v> </v>
      </c>
      <c r="L65" s="264" t="str">
        <f aca="false">IF('Eff Conc.'!L65=""," ",'Eff Conc.'!$D65*'Eff Conc.'!L65*3.78)</f>
        <v> </v>
      </c>
      <c r="M65" s="264" t="str">
        <f aca="false">IF('Eff Conc.'!M65=""," ",'Eff Conc.'!$D65*'Eff Conc.'!M65*3.78)</f>
        <v> </v>
      </c>
      <c r="N65" s="264" t="str">
        <f aca="false">IF('Eff Conc.'!N65=""," ",'Eff Conc.'!$D65*'Eff Conc.'!N65*3.78)</f>
        <v> </v>
      </c>
      <c r="O65" s="264" t="str">
        <f aca="false">IF('Eff Conc.'!O65=""," ",'Eff Conc.'!$D65*'Eff Conc.'!O65*3.78)</f>
        <v> </v>
      </c>
      <c r="P65" s="264" t="str">
        <f aca="false">IF('Eff Conc.'!P65=""," ",'Eff Conc.'!$E65*'Eff Conc.'!P65*3.78)</f>
        <v> </v>
      </c>
      <c r="Q65" s="265" t="str">
        <f aca="false">IF('Eff Conc.'!U65=""," ",'Eff Conc.'!$D65*'Eff Conc.'!U65*3.78)</f>
        <v> </v>
      </c>
    </row>
    <row r="66" customFormat="false" ht="15.75" hidden="false" customHeight="false" outlineLevel="0" collapsed="false">
      <c r="A66" s="267" t="n">
        <f aca="false">'Eff Conc.'!A66</f>
        <v>0</v>
      </c>
      <c r="B66" s="268" t="n">
        <f aca="false">'Eff Conc.'!B66</f>
        <v>0</v>
      </c>
      <c r="C66" s="269" t="n">
        <f aca="false">'Eff Conc.'!C66</f>
        <v>0</v>
      </c>
      <c r="D66" s="270" t="n">
        <f aca="false">'Eff Conc.'!D66</f>
        <v>0</v>
      </c>
      <c r="E66" s="270" t="n">
        <f aca="false">'Eff Conc.'!E66</f>
        <v>0</v>
      </c>
      <c r="F66" s="271" t="str">
        <f aca="false">IF(OR('Eff Conc.'!F66=0,'Eff Conc.'!F66="")," ",'Eff Conc.'!$D66*'Eff Conc.'!F66*3.78)</f>
        <v> </v>
      </c>
      <c r="G66" s="271" t="str">
        <f aca="false">IF(OR('Eff Conc.'!G66=0,'Eff Conc.'!G66="")," ",'Eff Conc.'!$D66*'Eff Conc.'!G66*3.78)</f>
        <v> </v>
      </c>
      <c r="H66" s="271" t="str">
        <f aca="false">IF('Eff Conc.'!H66=""," ",'Eff Conc.'!$D66*'Eff Conc.'!H66*3.78)</f>
        <v> </v>
      </c>
      <c r="I66" s="271" t="str">
        <f aca="false">IF('Eff Conc.'!I66=""," ",'Eff Conc.'!$D66*'Eff Conc.'!I66*3.78)</f>
        <v> </v>
      </c>
      <c r="J66" s="271" t="str">
        <f aca="false">IF('Eff Conc.'!J66=""," ",'Eff Conc.'!$D66*'Eff Conc.'!J66*3.78)</f>
        <v> </v>
      </c>
      <c r="K66" s="271" t="str">
        <f aca="false">IF('Eff Conc.'!K66=""," ",'Eff Conc.'!$D66*'Eff Conc.'!K66*3.78)</f>
        <v> </v>
      </c>
      <c r="L66" s="271" t="str">
        <f aca="false">IF('Eff Conc.'!L66=""," ",'Eff Conc.'!$D66*'Eff Conc.'!L66*3.78)</f>
        <v> </v>
      </c>
      <c r="M66" s="271" t="str">
        <f aca="false">IF('Eff Conc.'!M66=""," ",'Eff Conc.'!$D66*'Eff Conc.'!M66*3.78)</f>
        <v> </v>
      </c>
      <c r="N66" s="271" t="str">
        <f aca="false">IF('Eff Conc.'!N66=""," ",'Eff Conc.'!$D66*'Eff Conc.'!N66*3.78)</f>
        <v> </v>
      </c>
      <c r="O66" s="271" t="str">
        <f aca="false">IF('Eff Conc.'!O66=""," ",'Eff Conc.'!$D66*'Eff Conc.'!O66*3.78)</f>
        <v> </v>
      </c>
      <c r="P66" s="271" t="str">
        <f aca="false">IF('Eff Conc.'!P66=""," ",'Eff Conc.'!$E66*'Eff Conc.'!P66*3.78)</f>
        <v> </v>
      </c>
      <c r="Q66" s="272" t="str">
        <f aca="false">IF('Eff Conc.'!U66=""," ",'Eff Conc.'!$D66*'Eff Conc.'!U66*3.78)</f>
        <v> </v>
      </c>
    </row>
    <row r="68" customFormat="false" ht="15.75" hidden="false" customHeight="false" outlineLevel="0" collapsed="false"/>
    <row r="69" customFormat="false" ht="15.75" hidden="false" customHeight="false" outlineLevel="0" collapsed="false">
      <c r="A69" s="171" t="s">
        <v>120</v>
      </c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22"/>
      <c r="O69" s="122"/>
      <c r="P69" s="122"/>
      <c r="Q69" s="122"/>
      <c r="R69" s="122"/>
      <c r="S69" s="123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38" t="s">
        <v>158</v>
      </c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7"/>
      <c r="O70" s="7"/>
      <c r="P70" s="7"/>
      <c r="Q70" s="7"/>
      <c r="R70" s="7"/>
      <c r="S70" s="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38" t="s">
        <v>159</v>
      </c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7"/>
      <c r="O71" s="7"/>
      <c r="P71" s="7"/>
      <c r="Q71" s="7"/>
      <c r="R71" s="7"/>
      <c r="S71" s="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3" customFormat="true" ht="15" hidden="false" customHeight="false" outlineLevel="0" collapsed="false">
      <c r="A72" s="138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7"/>
      <c r="O72" s="7"/>
      <c r="P72" s="7"/>
      <c r="Q72" s="7"/>
      <c r="R72" s="7"/>
      <c r="S72" s="8"/>
    </row>
    <row r="73" customFormat="false" ht="14.25" hidden="false" customHeight="true" outlineLevel="0" collapsed="false">
      <c r="A73" s="173" t="s">
        <v>135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174" t="s">
        <v>160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174" t="s">
        <v>161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8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A76" s="174" t="s">
        <v>162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8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10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8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173" t="s">
        <v>163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8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174" t="s">
        <v>164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8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2" t="s">
        <v>165</v>
      </c>
      <c r="B80" s="132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7"/>
      <c r="S80" s="8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75" t="s">
        <v>166</v>
      </c>
      <c r="B81" s="176"/>
      <c r="C81" s="176"/>
      <c r="D81" s="176"/>
      <c r="E81" s="176"/>
      <c r="F81" s="176"/>
      <c r="G81" s="176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5"/>
      <c r="S81" s="16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">
    <mergeCell ref="D5:E5"/>
  </mergeCells>
  <conditionalFormatting sqref="C7:C66">
    <cfRule type="expression" priority="2" aboveAverage="0" equalAverage="0" bottom="0" percent="0" rank="0" text="" dxfId="127">
      <formula>NOT(ISERROR(SEARCH("Y",C7)))</formula>
    </cfRule>
  </conditionalFormatting>
  <conditionalFormatting sqref="A7:Q66">
    <cfRule type="expression" priority="3" aboveAverage="0" equalAverage="0" bottom="0" percent="0" rank="0" text="" dxfId="128">
      <formula>LEN(TRIM(A7))=0</formula>
    </cfRule>
  </conditionalFormatting>
  <conditionalFormatting sqref="F7:Q66">
    <cfRule type="cellIs" priority="4" operator="equal" aboveAverage="0" equalAverage="0" bottom="0" percent="0" rank="0" text="" dxfId="129">
      <formula>0</formula>
    </cfRule>
    <cfRule type="expression" priority="5" aboveAverage="0" equalAverage="0" bottom="0" percent="0" rank="0" text="" dxfId="130">
      <formula>ISERROR(F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16" min="3" style="0" width="5.99"/>
    <col collapsed="false" customWidth="true" hidden="false" outlineLevel="0" max="17" min="17" style="0" width="7.42"/>
    <col collapsed="false" customWidth="true" hidden="false" outlineLevel="0" max="18" min="18" style="0" width="8.28"/>
  </cols>
  <sheetData>
    <row r="1" customFormat="false" ht="23.25" hidden="false" customHeight="true" outlineLevel="0" collapsed="false">
      <c r="A1" s="77" t="s">
        <v>21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273"/>
      <c r="R1" s="273"/>
    </row>
    <row r="2" s="274" customFormat="true" ht="18.75" hidden="false" customHeight="false" outlineLevel="0" collapsed="false">
      <c r="A2" s="78" t="str">
        <f aca="false">' Inf Conc'!A2</f>
        <v>Southeast Water Pollution Control Plant CCSF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241"/>
      <c r="O2" s="80"/>
      <c r="P2" s="80"/>
      <c r="Q2" s="80"/>
      <c r="R2" s="80"/>
      <c r="S2" s="275"/>
    </row>
    <row r="3" s="274" customFormat="true" ht="19.5" hidden="false" customHeight="false" outlineLevel="0" collapsed="false">
      <c r="A3" s="81" t="str">
        <f aca="false">' Inf Conc'!A3</f>
        <v>Laura Pagano, Regulatory Program Manager, (415) 554-3109, lpagano@sfwater.org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242"/>
      <c r="O3" s="80"/>
      <c r="P3" s="80"/>
      <c r="Q3" s="80"/>
      <c r="R3" s="80"/>
      <c r="S3" s="275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27.75" hidden="false" customHeight="true" outlineLevel="0" collapsed="false">
      <c r="A5" s="276" t="s">
        <v>100</v>
      </c>
      <c r="B5" s="277" t="s">
        <v>101</v>
      </c>
      <c r="C5" s="277" t="s">
        <v>31</v>
      </c>
      <c r="D5" s="277"/>
      <c r="E5" s="277" t="s">
        <v>37</v>
      </c>
      <c r="F5" s="277"/>
      <c r="G5" s="277" t="s">
        <v>39</v>
      </c>
      <c r="H5" s="277"/>
      <c r="I5" s="277" t="s">
        <v>211</v>
      </c>
      <c r="J5" s="277"/>
      <c r="K5" s="277" t="s">
        <v>41</v>
      </c>
      <c r="L5" s="277"/>
      <c r="M5" s="277" t="s">
        <v>45</v>
      </c>
      <c r="N5" s="277"/>
      <c r="O5" s="277" t="s">
        <v>47</v>
      </c>
      <c r="P5" s="277"/>
      <c r="Q5" s="277" t="s">
        <v>212</v>
      </c>
      <c r="R5" s="277"/>
    </row>
    <row r="6" customFormat="false" ht="18.75" hidden="false" customHeight="true" outlineLevel="0" collapsed="false">
      <c r="A6" s="278"/>
      <c r="B6" s="279" t="s">
        <v>111</v>
      </c>
      <c r="C6" s="280" t="s">
        <v>213</v>
      </c>
      <c r="D6" s="281" t="s">
        <v>214</v>
      </c>
      <c r="E6" s="280" t="s">
        <v>213</v>
      </c>
      <c r="F6" s="281" t="s">
        <v>214</v>
      </c>
      <c r="G6" s="280" t="s">
        <v>213</v>
      </c>
      <c r="H6" s="281" t="s">
        <v>214</v>
      </c>
      <c r="I6" s="280" t="s">
        <v>213</v>
      </c>
      <c r="J6" s="281" t="s">
        <v>214</v>
      </c>
      <c r="K6" s="280" t="s">
        <v>213</v>
      </c>
      <c r="L6" s="281" t="s">
        <v>214</v>
      </c>
      <c r="M6" s="282" t="s">
        <v>213</v>
      </c>
      <c r="N6" s="283" t="s">
        <v>214</v>
      </c>
      <c r="O6" s="282" t="s">
        <v>213</v>
      </c>
      <c r="P6" s="281" t="s">
        <v>214</v>
      </c>
      <c r="Q6" s="280" t="s">
        <v>213</v>
      </c>
      <c r="R6" s="281" t="s">
        <v>214</v>
      </c>
    </row>
    <row r="7" customFormat="false" ht="15" hidden="false" customHeight="false" outlineLevel="0" collapsed="false">
      <c r="A7" s="170" t="str">
        <f aca="false">' Inf Conc'!A7</f>
        <v>Dry 2012</v>
      </c>
      <c r="B7" s="284" t="n">
        <f aca="false">'Inf Load'!B7</f>
        <v>41106</v>
      </c>
      <c r="C7" s="285" t="n">
        <v>0.5</v>
      </c>
      <c r="D7" s="286"/>
      <c r="E7" s="287" t="n">
        <v>0.2</v>
      </c>
      <c r="F7" s="288" t="n">
        <v>0.5</v>
      </c>
      <c r="G7" s="285" t="n">
        <v>0.002</v>
      </c>
      <c r="H7" s="286" t="n">
        <v>0.02</v>
      </c>
      <c r="I7" s="287" t="n">
        <v>0.15</v>
      </c>
      <c r="J7" s="288"/>
      <c r="K7" s="285" t="n">
        <v>0.1</v>
      </c>
      <c r="L7" s="286" t="n">
        <v>0.5</v>
      </c>
      <c r="M7" s="287" t="n">
        <v>0.1</v>
      </c>
      <c r="N7" s="288" t="n">
        <v>0.5</v>
      </c>
      <c r="O7" s="289" t="n">
        <v>7</v>
      </c>
      <c r="P7" s="286"/>
      <c r="Q7" s="290" t="n">
        <v>0.2</v>
      </c>
      <c r="R7" s="291" t="n">
        <v>0.5</v>
      </c>
    </row>
    <row r="8" customFormat="false" ht="15" hidden="false" customHeight="false" outlineLevel="0" collapsed="false">
      <c r="A8" s="170" t="str">
        <f aca="false">' Inf Conc'!A8</f>
        <v>Wet 2012/3</v>
      </c>
      <c r="B8" s="284" t="n">
        <f aca="false">'Inf Load'!B8</f>
        <v>41297</v>
      </c>
      <c r="C8" s="285" t="n">
        <v>0.5</v>
      </c>
      <c r="D8" s="286"/>
      <c r="E8" s="287" t="n">
        <v>0.2</v>
      </c>
      <c r="F8" s="288" t="n">
        <v>0.5</v>
      </c>
      <c r="G8" s="285" t="n">
        <v>0.002</v>
      </c>
      <c r="H8" s="286" t="n">
        <v>0.02</v>
      </c>
      <c r="I8" s="287" t="n">
        <v>0.15</v>
      </c>
      <c r="J8" s="288"/>
      <c r="K8" s="285" t="n">
        <v>0.1</v>
      </c>
      <c r="L8" s="286" t="n">
        <v>0.5</v>
      </c>
      <c r="M8" s="287" t="n">
        <v>0.1</v>
      </c>
      <c r="N8" s="288" t="n">
        <v>0.5</v>
      </c>
      <c r="O8" s="289" t="n">
        <v>7</v>
      </c>
      <c r="P8" s="286"/>
      <c r="Q8" s="290" t="n">
        <v>0.2</v>
      </c>
      <c r="R8" s="291" t="n">
        <v>0.5</v>
      </c>
    </row>
    <row r="9" customFormat="false" ht="15" hidden="false" customHeight="false" outlineLevel="0" collapsed="false">
      <c r="A9" s="170" t="str">
        <f aca="false">' Inf Conc'!A9</f>
        <v>Wet 2012/3</v>
      </c>
      <c r="B9" s="284" t="n">
        <f aca="false">'Inf Load'!B9</f>
        <v>41316</v>
      </c>
      <c r="C9" s="285" t="n">
        <v>0.5</v>
      </c>
      <c r="D9" s="286"/>
      <c r="E9" s="287" t="n">
        <v>0.2</v>
      </c>
      <c r="F9" s="288" t="n">
        <v>0.5</v>
      </c>
      <c r="G9" s="285" t="n">
        <v>0.002</v>
      </c>
      <c r="H9" s="286" t="n">
        <v>0.02</v>
      </c>
      <c r="I9" s="287" t="n">
        <v>0.15</v>
      </c>
      <c r="J9" s="288"/>
      <c r="K9" s="285" t="n">
        <v>0.1</v>
      </c>
      <c r="L9" s="286" t="n">
        <v>0.5</v>
      </c>
      <c r="M9" s="287" t="n">
        <v>0.1</v>
      </c>
      <c r="N9" s="288" t="n">
        <v>0.5</v>
      </c>
      <c r="O9" s="289" t="n">
        <v>7</v>
      </c>
      <c r="P9" s="286"/>
      <c r="Q9" s="290" t="n">
        <v>0.2</v>
      </c>
      <c r="R9" s="291" t="n">
        <v>0.5</v>
      </c>
    </row>
    <row r="10" customFormat="false" ht="15" hidden="false" customHeight="false" outlineLevel="0" collapsed="false">
      <c r="A10" s="170" t="str">
        <f aca="false">' Inf Conc'!A10</f>
        <v>Dry 2013</v>
      </c>
      <c r="B10" s="284" t="n">
        <f aca="false">'Inf Load'!B10</f>
        <v>41491</v>
      </c>
      <c r="C10" s="285" t="n">
        <v>0.5</v>
      </c>
      <c r="D10" s="286"/>
      <c r="E10" s="287" t="n">
        <v>0.2</v>
      </c>
      <c r="F10" s="288" t="n">
        <v>0.5</v>
      </c>
      <c r="G10" s="285" t="n">
        <v>0.002</v>
      </c>
      <c r="H10" s="286" t="n">
        <v>0.02</v>
      </c>
      <c r="I10" s="287" t="n">
        <v>0.15</v>
      </c>
      <c r="J10" s="288"/>
      <c r="K10" s="285" t="n">
        <v>0.1</v>
      </c>
      <c r="L10" s="286" t="n">
        <v>0.5</v>
      </c>
      <c r="M10" s="287" t="n">
        <v>0.1</v>
      </c>
      <c r="N10" s="288" t="n">
        <v>0.5</v>
      </c>
      <c r="O10" s="289" t="n">
        <v>7</v>
      </c>
      <c r="P10" s="286"/>
      <c r="Q10" s="290" t="n">
        <v>0.2</v>
      </c>
      <c r="R10" s="291" t="n">
        <v>0.5</v>
      </c>
    </row>
    <row r="11" customFormat="false" ht="15" hidden="false" customHeight="false" outlineLevel="0" collapsed="false">
      <c r="A11" s="170" t="str">
        <f aca="false">' Inf Conc'!A11</f>
        <v>Wet 2013/4</v>
      </c>
      <c r="B11" s="284" t="n">
        <f aca="false">'Inf Load'!B11</f>
        <v>41672</v>
      </c>
      <c r="C11" s="285" t="n">
        <v>0.5</v>
      </c>
      <c r="D11" s="286"/>
      <c r="E11" s="287" t="n">
        <v>0.2</v>
      </c>
      <c r="F11" s="288" t="n">
        <v>0.5</v>
      </c>
      <c r="G11" s="285" t="n">
        <v>0.002</v>
      </c>
      <c r="H11" s="286" t="n">
        <v>0.02</v>
      </c>
      <c r="I11" s="287" t="n">
        <v>0.15</v>
      </c>
      <c r="J11" s="288"/>
      <c r="K11" s="285" t="n">
        <v>0.1</v>
      </c>
      <c r="L11" s="286" t="n">
        <v>0.5</v>
      </c>
      <c r="M11" s="287" t="n">
        <v>0.1</v>
      </c>
      <c r="N11" s="288" t="n">
        <v>0.5</v>
      </c>
      <c r="O11" s="289" t="n">
        <v>7</v>
      </c>
      <c r="P11" s="286"/>
      <c r="Q11" s="290" t="n">
        <v>0.2</v>
      </c>
      <c r="R11" s="291" t="n">
        <v>0.5</v>
      </c>
    </row>
    <row r="12" customFormat="false" ht="15" hidden="false" customHeight="false" outlineLevel="0" collapsed="false">
      <c r="A12" s="170" t="str">
        <f aca="false">' Inf Conc'!A12</f>
        <v>Wet 2013/4</v>
      </c>
      <c r="B12" s="284" t="n">
        <f aca="false">'Inf Load'!B12</f>
        <v>41679</v>
      </c>
      <c r="C12" s="285" t="n">
        <v>0.5</v>
      </c>
      <c r="D12" s="286"/>
      <c r="E12" s="287" t="n">
        <v>0.2</v>
      </c>
      <c r="F12" s="288" t="n">
        <v>0.5</v>
      </c>
      <c r="G12" s="285" t="n">
        <v>0.002</v>
      </c>
      <c r="H12" s="286" t="n">
        <v>0.02</v>
      </c>
      <c r="I12" s="287" t="n">
        <v>0.15</v>
      </c>
      <c r="J12" s="288"/>
      <c r="K12" s="285" t="n">
        <v>0.1</v>
      </c>
      <c r="L12" s="286" t="n">
        <v>0.5</v>
      </c>
      <c r="M12" s="287" t="n">
        <v>0.1</v>
      </c>
      <c r="N12" s="288" t="n">
        <v>0.5</v>
      </c>
      <c r="O12" s="289" t="n">
        <v>7</v>
      </c>
      <c r="P12" s="286"/>
      <c r="Q12" s="290" t="n">
        <v>0.2</v>
      </c>
      <c r="R12" s="291" t="n">
        <v>0.5</v>
      </c>
    </row>
    <row r="13" customFormat="false" ht="15" hidden="false" customHeight="false" outlineLevel="0" collapsed="false">
      <c r="A13" s="170" t="n">
        <f aca="false">' Inf Conc'!A13</f>
        <v>0</v>
      </c>
      <c r="B13" s="284" t="n">
        <f aca="false">'Inf Load'!B13</f>
        <v>0</v>
      </c>
      <c r="C13" s="285"/>
      <c r="D13" s="286"/>
      <c r="E13" s="287"/>
      <c r="F13" s="288"/>
      <c r="G13" s="285"/>
      <c r="H13" s="286"/>
      <c r="I13" s="287"/>
      <c r="J13" s="288"/>
      <c r="K13" s="285"/>
      <c r="L13" s="286"/>
      <c r="M13" s="287"/>
      <c r="N13" s="288"/>
      <c r="O13" s="289"/>
      <c r="P13" s="286"/>
      <c r="Q13" s="290"/>
      <c r="R13" s="291"/>
    </row>
    <row r="14" customFormat="false" ht="15" hidden="false" customHeight="false" outlineLevel="0" collapsed="false">
      <c r="A14" s="170" t="n">
        <f aca="false">' Inf Conc'!A14</f>
        <v>0</v>
      </c>
      <c r="B14" s="284" t="n">
        <f aca="false">'Inf Load'!B14</f>
        <v>0</v>
      </c>
      <c r="C14" s="285"/>
      <c r="D14" s="286"/>
      <c r="E14" s="287"/>
      <c r="F14" s="288"/>
      <c r="G14" s="285"/>
      <c r="H14" s="286"/>
      <c r="I14" s="287"/>
      <c r="J14" s="288"/>
      <c r="K14" s="285"/>
      <c r="L14" s="286"/>
      <c r="M14" s="287"/>
      <c r="N14" s="288"/>
      <c r="O14" s="289"/>
      <c r="P14" s="286"/>
      <c r="Q14" s="290"/>
      <c r="R14" s="291"/>
    </row>
    <row r="15" customFormat="false" ht="15" hidden="false" customHeight="false" outlineLevel="0" collapsed="false">
      <c r="A15" s="170" t="n">
        <f aca="false">' Inf Conc'!A15</f>
        <v>0</v>
      </c>
      <c r="B15" s="284" t="n">
        <f aca="false">'Inf Load'!B15</f>
        <v>0</v>
      </c>
      <c r="C15" s="285"/>
      <c r="D15" s="286"/>
      <c r="E15" s="287"/>
      <c r="F15" s="288"/>
      <c r="G15" s="285"/>
      <c r="H15" s="286"/>
      <c r="I15" s="287"/>
      <c r="J15" s="288"/>
      <c r="K15" s="285"/>
      <c r="L15" s="286"/>
      <c r="M15" s="287"/>
      <c r="N15" s="288"/>
      <c r="O15" s="289"/>
      <c r="P15" s="286"/>
      <c r="Q15" s="290"/>
      <c r="R15" s="291"/>
    </row>
    <row r="16" customFormat="false" ht="15" hidden="false" customHeight="false" outlineLevel="0" collapsed="false">
      <c r="A16" s="170" t="n">
        <f aca="false">' Inf Conc'!A16</f>
        <v>0</v>
      </c>
      <c r="B16" s="284" t="n">
        <f aca="false">'Inf Load'!B16</f>
        <v>0</v>
      </c>
      <c r="C16" s="285"/>
      <c r="D16" s="286"/>
      <c r="E16" s="287"/>
      <c r="F16" s="288"/>
      <c r="G16" s="285"/>
      <c r="H16" s="286"/>
      <c r="I16" s="287"/>
      <c r="J16" s="288"/>
      <c r="K16" s="285"/>
      <c r="L16" s="286"/>
      <c r="M16" s="287"/>
      <c r="N16" s="288"/>
      <c r="O16" s="289"/>
      <c r="P16" s="286"/>
      <c r="Q16" s="290"/>
      <c r="R16" s="291"/>
    </row>
    <row r="17" customFormat="false" ht="15" hidden="false" customHeight="false" outlineLevel="0" collapsed="false">
      <c r="A17" s="170" t="n">
        <f aca="false">' Inf Conc'!A17</f>
        <v>0</v>
      </c>
      <c r="B17" s="284" t="n">
        <f aca="false">'Inf Load'!B17</f>
        <v>0</v>
      </c>
      <c r="C17" s="285"/>
      <c r="D17" s="286"/>
      <c r="E17" s="287"/>
      <c r="F17" s="288"/>
      <c r="G17" s="285"/>
      <c r="H17" s="286"/>
      <c r="I17" s="287"/>
      <c r="J17" s="288"/>
      <c r="K17" s="285"/>
      <c r="L17" s="286"/>
      <c r="M17" s="287"/>
      <c r="N17" s="288"/>
      <c r="O17" s="289"/>
      <c r="P17" s="286"/>
      <c r="Q17" s="290"/>
      <c r="R17" s="291"/>
    </row>
    <row r="18" customFormat="false" ht="15" hidden="false" customHeight="false" outlineLevel="0" collapsed="false">
      <c r="A18" s="170" t="n">
        <f aca="false">' Inf Conc'!A18</f>
        <v>0</v>
      </c>
      <c r="B18" s="284" t="n">
        <f aca="false">'Inf Load'!B18</f>
        <v>0</v>
      </c>
      <c r="C18" s="285"/>
      <c r="D18" s="286"/>
      <c r="E18" s="290"/>
      <c r="F18" s="291"/>
      <c r="G18" s="285"/>
      <c r="H18" s="286"/>
      <c r="I18" s="290"/>
      <c r="J18" s="291"/>
      <c r="K18" s="285"/>
      <c r="L18" s="286"/>
      <c r="M18" s="290"/>
      <c r="N18" s="291"/>
      <c r="O18" s="289"/>
      <c r="P18" s="286"/>
      <c r="Q18" s="290"/>
      <c r="R18" s="291"/>
    </row>
    <row r="19" customFormat="false" ht="15" hidden="false" customHeight="false" outlineLevel="0" collapsed="false">
      <c r="A19" s="170" t="n">
        <f aca="false">' Inf Conc'!A19</f>
        <v>0</v>
      </c>
      <c r="B19" s="284" t="n">
        <f aca="false">'Inf Load'!B19</f>
        <v>0</v>
      </c>
      <c r="C19" s="285"/>
      <c r="D19" s="286"/>
      <c r="E19" s="287"/>
      <c r="F19" s="288"/>
      <c r="G19" s="285"/>
      <c r="H19" s="286"/>
      <c r="I19" s="287"/>
      <c r="J19" s="288"/>
      <c r="K19" s="285"/>
      <c r="L19" s="286"/>
      <c r="M19" s="287"/>
      <c r="N19" s="288"/>
      <c r="O19" s="285"/>
      <c r="P19" s="286"/>
      <c r="Q19" s="290"/>
      <c r="R19" s="291"/>
    </row>
    <row r="20" customFormat="false" ht="15" hidden="false" customHeight="false" outlineLevel="0" collapsed="false">
      <c r="A20" s="170" t="n">
        <f aca="false">' Inf Conc'!A20</f>
        <v>0</v>
      </c>
      <c r="B20" s="284" t="n">
        <f aca="false">'Inf Load'!B20</f>
        <v>0</v>
      </c>
      <c r="C20" s="285"/>
      <c r="D20" s="286"/>
      <c r="E20" s="290"/>
      <c r="F20" s="291"/>
      <c r="G20" s="285"/>
      <c r="H20" s="286"/>
      <c r="I20" s="290"/>
      <c r="J20" s="291"/>
      <c r="K20" s="285"/>
      <c r="L20" s="286"/>
      <c r="M20" s="290"/>
      <c r="N20" s="291"/>
      <c r="O20" s="285"/>
      <c r="P20" s="286"/>
      <c r="Q20" s="290"/>
      <c r="R20" s="291"/>
    </row>
    <row r="21" customFormat="false" ht="15" hidden="false" customHeight="false" outlineLevel="0" collapsed="false">
      <c r="A21" s="170" t="n">
        <f aca="false">' Inf Conc'!A21</f>
        <v>0</v>
      </c>
      <c r="B21" s="284" t="n">
        <f aca="false">'Inf Load'!B21</f>
        <v>0</v>
      </c>
      <c r="C21" s="285"/>
      <c r="D21" s="286"/>
      <c r="E21" s="290"/>
      <c r="F21" s="291"/>
      <c r="G21" s="285"/>
      <c r="H21" s="286"/>
      <c r="I21" s="290"/>
      <c r="J21" s="291"/>
      <c r="K21" s="285"/>
      <c r="L21" s="286"/>
      <c r="M21" s="290"/>
      <c r="N21" s="291"/>
      <c r="O21" s="285"/>
      <c r="P21" s="286"/>
      <c r="Q21" s="290"/>
      <c r="R21" s="291"/>
    </row>
    <row r="22" customFormat="false" ht="15" hidden="false" customHeight="false" outlineLevel="0" collapsed="false">
      <c r="A22" s="170" t="n">
        <f aca="false">' Inf Conc'!A22</f>
        <v>0</v>
      </c>
      <c r="B22" s="284" t="n">
        <f aca="false">'Inf Load'!B22</f>
        <v>0</v>
      </c>
      <c r="C22" s="285"/>
      <c r="D22" s="286"/>
      <c r="E22" s="290"/>
      <c r="F22" s="291"/>
      <c r="G22" s="285"/>
      <c r="H22" s="286"/>
      <c r="I22" s="290"/>
      <c r="J22" s="291"/>
      <c r="K22" s="285"/>
      <c r="L22" s="286"/>
      <c r="M22" s="290"/>
      <c r="N22" s="291"/>
      <c r="O22" s="285"/>
      <c r="P22" s="286"/>
      <c r="Q22" s="290"/>
      <c r="R22" s="291"/>
    </row>
    <row r="23" customFormat="false" ht="15" hidden="false" customHeight="false" outlineLevel="0" collapsed="false">
      <c r="A23" s="170" t="n">
        <f aca="false">' Inf Conc'!A23</f>
        <v>0</v>
      </c>
      <c r="B23" s="284" t="n">
        <f aca="false">'Inf Load'!B23</f>
        <v>0</v>
      </c>
      <c r="C23" s="285"/>
      <c r="D23" s="286"/>
      <c r="E23" s="290"/>
      <c r="F23" s="291"/>
      <c r="G23" s="285"/>
      <c r="H23" s="286"/>
      <c r="I23" s="290"/>
      <c r="J23" s="291"/>
      <c r="K23" s="285"/>
      <c r="L23" s="286"/>
      <c r="M23" s="290"/>
      <c r="N23" s="291"/>
      <c r="O23" s="285"/>
      <c r="P23" s="286"/>
      <c r="Q23" s="290"/>
      <c r="R23" s="291"/>
    </row>
    <row r="24" customFormat="false" ht="15" hidden="false" customHeight="false" outlineLevel="0" collapsed="false">
      <c r="A24" s="170" t="n">
        <f aca="false">' Inf Conc'!A24</f>
        <v>0</v>
      </c>
      <c r="B24" s="284" t="n">
        <f aca="false">'Inf Load'!B24</f>
        <v>0</v>
      </c>
      <c r="C24" s="285"/>
      <c r="D24" s="286"/>
      <c r="E24" s="290"/>
      <c r="F24" s="291"/>
      <c r="G24" s="285"/>
      <c r="H24" s="286"/>
      <c r="I24" s="290"/>
      <c r="J24" s="291"/>
      <c r="K24" s="285"/>
      <c r="L24" s="286"/>
      <c r="M24" s="290"/>
      <c r="N24" s="291"/>
      <c r="O24" s="285"/>
      <c r="P24" s="286"/>
      <c r="Q24" s="290"/>
      <c r="R24" s="291"/>
    </row>
    <row r="25" customFormat="false" ht="15" hidden="false" customHeight="false" outlineLevel="0" collapsed="false">
      <c r="A25" s="170" t="n">
        <f aca="false">' Inf Conc'!A25</f>
        <v>0</v>
      </c>
      <c r="B25" s="284" t="n">
        <f aca="false">'Inf Load'!B25</f>
        <v>0</v>
      </c>
      <c r="C25" s="285"/>
      <c r="D25" s="286"/>
      <c r="E25" s="290"/>
      <c r="F25" s="291"/>
      <c r="G25" s="285"/>
      <c r="H25" s="286"/>
      <c r="I25" s="290"/>
      <c r="J25" s="291"/>
      <c r="K25" s="285"/>
      <c r="L25" s="286"/>
      <c r="M25" s="290"/>
      <c r="N25" s="291"/>
      <c r="O25" s="285"/>
      <c r="P25" s="286"/>
      <c r="Q25" s="290"/>
      <c r="R25" s="291"/>
    </row>
    <row r="26" customFormat="false" ht="15.75" hidden="false" customHeight="false" outlineLevel="0" collapsed="false">
      <c r="A26" s="170" t="n">
        <f aca="false">' Inf Conc'!A26</f>
        <v>0</v>
      </c>
      <c r="B26" s="284" t="n">
        <f aca="false">'Inf Load'!B26</f>
        <v>0</v>
      </c>
      <c r="C26" s="292"/>
      <c r="D26" s="293"/>
      <c r="E26" s="294"/>
      <c r="F26" s="295"/>
      <c r="G26" s="292"/>
      <c r="H26" s="293"/>
      <c r="I26" s="294"/>
      <c r="J26" s="295"/>
      <c r="K26" s="292"/>
      <c r="L26" s="293"/>
      <c r="M26" s="294"/>
      <c r="N26" s="295"/>
      <c r="O26" s="292"/>
      <c r="P26" s="293"/>
      <c r="Q26" s="294"/>
      <c r="R26" s="295"/>
    </row>
    <row r="28" customFormat="false" ht="15.75" hidden="false" customHeight="false" outlineLevel="0" collapsed="false"/>
    <row r="29" customFormat="false" ht="15" hidden="false" customHeight="false" outlineLevel="0" collapsed="false">
      <c r="A29" s="296" t="s">
        <v>215</v>
      </c>
      <c r="B29" s="297"/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9"/>
    </row>
    <row r="30" customFormat="false" ht="15.75" hidden="false" customHeight="false" outlineLevel="0" collapsed="false">
      <c r="A30" s="175" t="s">
        <v>216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300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E17:E26">
    <cfRule type="expression" priority="2" aboveAverage="0" equalAverage="0" bottom="0" percent="0" rank="0" text="" dxfId="131">
      <formula>ISTEXT(E17)</formula>
    </cfRule>
  </conditionalFormatting>
  <conditionalFormatting sqref="F17:F26">
    <cfRule type="expression" priority="3" aboveAverage="0" equalAverage="0" bottom="0" percent="0" rank="0" text="" dxfId="132">
      <formula>ISTEXT(F17)</formula>
    </cfRule>
  </conditionalFormatting>
  <conditionalFormatting sqref="G17:G26">
    <cfRule type="expression" priority="4" aboveAverage="0" equalAverage="0" bottom="0" percent="0" rank="0" text="" dxfId="133">
      <formula>ISTEXT(G17)</formula>
    </cfRule>
  </conditionalFormatting>
  <conditionalFormatting sqref="H17:H26">
    <cfRule type="expression" priority="5" aboveAverage="0" equalAverage="0" bottom="0" percent="0" rank="0" text="" dxfId="134">
      <formula>ISTEXT(H17)</formula>
    </cfRule>
  </conditionalFormatting>
  <conditionalFormatting sqref="K17:K26">
    <cfRule type="expression" priority="6" aboveAverage="0" equalAverage="0" bottom="0" percent="0" rank="0" text="" dxfId="135">
      <formula>ISTEXT(K17)</formula>
    </cfRule>
  </conditionalFormatting>
  <conditionalFormatting sqref="L17:L26">
    <cfRule type="expression" priority="7" aboveAverage="0" equalAverage="0" bottom="0" percent="0" rank="0" text="" dxfId="136">
      <formula>ISTEXT(L17)</formula>
    </cfRule>
  </conditionalFormatting>
  <conditionalFormatting sqref="M17:M26">
    <cfRule type="expression" priority="8" aboveAverage="0" equalAverage="0" bottom="0" percent="0" rank="0" text="" dxfId="137">
      <formula>ISTEXT(M17)</formula>
    </cfRule>
  </conditionalFormatting>
  <conditionalFormatting sqref="N17:N26">
    <cfRule type="expression" priority="9" aboveAverage="0" equalAverage="0" bottom="0" percent="0" rank="0" text="" dxfId="138">
      <formula>ISTEXT(N17)</formula>
    </cfRule>
  </conditionalFormatting>
  <conditionalFormatting sqref="O17:O26">
    <cfRule type="expression" priority="10" aboveAverage="0" equalAverage="0" bottom="0" percent="0" rank="0" text="" dxfId="139">
      <formula>ISTEXT(O17)</formula>
    </cfRule>
  </conditionalFormatting>
  <conditionalFormatting sqref="P17:P26">
    <cfRule type="expression" priority="11" aboveAverage="0" equalAverage="0" bottom="0" percent="0" rank="0" text="" dxfId="140">
      <formula>ISTEXT(P17)</formula>
    </cfRule>
  </conditionalFormatting>
  <conditionalFormatting sqref="Q17:Q26">
    <cfRule type="expression" priority="12" aboveAverage="0" equalAverage="0" bottom="0" percent="0" rank="0" text="" dxfId="141">
      <formula>ISTEXT(Q17)</formula>
    </cfRule>
  </conditionalFormatting>
  <conditionalFormatting sqref="R17:R26">
    <cfRule type="expression" priority="13" aboveAverage="0" equalAverage="0" bottom="0" percent="0" rank="0" text="" dxfId="142">
      <formula>ISTEXT(R17)</formula>
    </cfRule>
  </conditionalFormatting>
  <conditionalFormatting sqref="C19">
    <cfRule type="expression" priority="14" aboveAverage="0" equalAverage="0" bottom="0" percent="0" rank="0" text="" dxfId="143">
      <formula>ISTEXT(C19)</formula>
    </cfRule>
  </conditionalFormatting>
  <conditionalFormatting sqref="C18">
    <cfRule type="expression" priority="15" aboveAverage="0" equalAverage="0" bottom="0" percent="0" rank="0" text="" dxfId="144">
      <formula>ISTEXT(C18)</formula>
    </cfRule>
  </conditionalFormatting>
  <conditionalFormatting sqref="D17:D26">
    <cfRule type="expression" priority="16" aboveAverage="0" equalAverage="0" bottom="0" percent="0" rank="0" text="" dxfId="145">
      <formula>ISTEXT(D17)</formula>
    </cfRule>
  </conditionalFormatting>
  <conditionalFormatting sqref="D19">
    <cfRule type="expression" priority="17" aboveAverage="0" equalAverage="0" bottom="0" percent="0" rank="0" text="" dxfId="146">
      <formula>ISTEXT(D19)</formula>
    </cfRule>
  </conditionalFormatting>
  <conditionalFormatting sqref="E19">
    <cfRule type="expression" priority="18" aboveAverage="0" equalAverage="0" bottom="0" percent="0" rank="0" text="" dxfId="147">
      <formula>ISTEXT(E19)</formula>
    </cfRule>
  </conditionalFormatting>
  <conditionalFormatting sqref="F19">
    <cfRule type="expression" priority="19" aboveAverage="0" equalAverage="0" bottom="0" percent="0" rank="0" text="" dxfId="148">
      <formula>ISTEXT(F19)</formula>
    </cfRule>
  </conditionalFormatting>
  <conditionalFormatting sqref="G19">
    <cfRule type="expression" priority="20" aboveAverage="0" equalAverage="0" bottom="0" percent="0" rank="0" text="" dxfId="149">
      <formula>ISTEXT(G19)</formula>
    </cfRule>
  </conditionalFormatting>
  <conditionalFormatting sqref="H19">
    <cfRule type="expression" priority="21" aboveAverage="0" equalAverage="0" bottom="0" percent="0" rank="0" text="" dxfId="150">
      <formula>ISTEXT(H19)</formula>
    </cfRule>
  </conditionalFormatting>
  <conditionalFormatting sqref="K19">
    <cfRule type="expression" priority="22" aboveAverage="0" equalAverage="0" bottom="0" percent="0" rank="0" text="" dxfId="151">
      <formula>ISTEXT(K19)</formula>
    </cfRule>
  </conditionalFormatting>
  <conditionalFormatting sqref="L19">
    <cfRule type="expression" priority="23" aboveAverage="0" equalAverage="0" bottom="0" percent="0" rank="0" text="" dxfId="152">
      <formula>ISTEXT(L19)</formula>
    </cfRule>
  </conditionalFormatting>
  <conditionalFormatting sqref="M19">
    <cfRule type="expression" priority="24" aboveAverage="0" equalAverage="0" bottom="0" percent="0" rank="0" text="" dxfId="153">
      <formula>ISTEXT(M19)</formula>
    </cfRule>
  </conditionalFormatting>
  <conditionalFormatting sqref="N19">
    <cfRule type="expression" priority="25" aboveAverage="0" equalAverage="0" bottom="0" percent="0" rank="0" text="" dxfId="154">
      <formula>ISTEXT(N19)</formula>
    </cfRule>
  </conditionalFormatting>
  <conditionalFormatting sqref="O19">
    <cfRule type="expression" priority="26" aboveAverage="0" equalAverage="0" bottom="0" percent="0" rank="0" text="" dxfId="155">
      <formula>ISTEXT(O19)</formula>
    </cfRule>
  </conditionalFormatting>
  <conditionalFormatting sqref="P19">
    <cfRule type="expression" priority="27" aboveAverage="0" equalAverage="0" bottom="0" percent="0" rank="0" text="" dxfId="156">
      <formula>ISTEXT(P19)</formula>
    </cfRule>
  </conditionalFormatting>
  <conditionalFormatting sqref="Q19">
    <cfRule type="expression" priority="28" aboveAverage="0" equalAverage="0" bottom="0" percent="0" rank="0" text="" dxfId="157">
      <formula>ISTEXT(Q19)</formula>
    </cfRule>
  </conditionalFormatting>
  <conditionalFormatting sqref="R19">
    <cfRule type="expression" priority="29" aboveAverage="0" equalAverage="0" bottom="0" percent="0" rank="0" text="" dxfId="158">
      <formula>ISTEXT(R19)</formula>
    </cfRule>
  </conditionalFormatting>
  <conditionalFormatting sqref="C20">
    <cfRule type="expression" priority="30" aboveAverage="0" equalAverage="0" bottom="0" percent="0" rank="0" text="" dxfId="159">
      <formula>ISTEXT(C20)</formula>
    </cfRule>
  </conditionalFormatting>
  <conditionalFormatting sqref="D20">
    <cfRule type="expression" priority="31" aboveAverage="0" equalAverage="0" bottom="0" percent="0" rank="0" text="" dxfId="160">
      <formula>ISTEXT(D20)</formula>
    </cfRule>
  </conditionalFormatting>
  <conditionalFormatting sqref="E20">
    <cfRule type="expression" priority="32" aboveAverage="0" equalAverage="0" bottom="0" percent="0" rank="0" text="" dxfId="161">
      <formula>ISTEXT(E20)</formula>
    </cfRule>
  </conditionalFormatting>
  <conditionalFormatting sqref="F20">
    <cfRule type="expression" priority="33" aboveAverage="0" equalAverage="0" bottom="0" percent="0" rank="0" text="" dxfId="162">
      <formula>ISTEXT(F20)</formula>
    </cfRule>
  </conditionalFormatting>
  <conditionalFormatting sqref="G20">
    <cfRule type="expression" priority="34" aboveAverage="0" equalAverage="0" bottom="0" percent="0" rank="0" text="" dxfId="163">
      <formula>ISTEXT(G20)</formula>
    </cfRule>
  </conditionalFormatting>
  <conditionalFormatting sqref="H20">
    <cfRule type="expression" priority="35" aboveAverage="0" equalAverage="0" bottom="0" percent="0" rank="0" text="" dxfId="164">
      <formula>ISTEXT(H20)</formula>
    </cfRule>
  </conditionalFormatting>
  <conditionalFormatting sqref="K20">
    <cfRule type="expression" priority="36" aboveAverage="0" equalAverage="0" bottom="0" percent="0" rank="0" text="" dxfId="165">
      <formula>ISTEXT(K20)</formula>
    </cfRule>
  </conditionalFormatting>
  <conditionalFormatting sqref="L20">
    <cfRule type="expression" priority="37" aboveAverage="0" equalAverage="0" bottom="0" percent="0" rank="0" text="" dxfId="166">
      <formula>ISTEXT(L20)</formula>
    </cfRule>
  </conditionalFormatting>
  <conditionalFormatting sqref="M20">
    <cfRule type="expression" priority="38" aboveAverage="0" equalAverage="0" bottom="0" percent="0" rank="0" text="" dxfId="167">
      <formula>ISTEXT(M20)</formula>
    </cfRule>
  </conditionalFormatting>
  <conditionalFormatting sqref="N20">
    <cfRule type="expression" priority="39" aboveAverage="0" equalAverage="0" bottom="0" percent="0" rank="0" text="" dxfId="168">
      <formula>ISTEXT(N20)</formula>
    </cfRule>
  </conditionalFormatting>
  <conditionalFormatting sqref="O20">
    <cfRule type="expression" priority="40" aboveAverage="0" equalAverage="0" bottom="0" percent="0" rank="0" text="" dxfId="169">
      <formula>ISTEXT(O20)</formula>
    </cfRule>
  </conditionalFormatting>
  <conditionalFormatting sqref="P20">
    <cfRule type="expression" priority="41" aboveAverage="0" equalAverage="0" bottom="0" percent="0" rank="0" text="" dxfId="170">
      <formula>ISTEXT(P20)</formula>
    </cfRule>
  </conditionalFormatting>
  <conditionalFormatting sqref="Q20">
    <cfRule type="expression" priority="42" aboveAverage="0" equalAverage="0" bottom="0" percent="0" rank="0" text="" dxfId="171">
      <formula>ISTEXT(Q20)</formula>
    </cfRule>
  </conditionalFormatting>
  <conditionalFormatting sqref="R20">
    <cfRule type="expression" priority="43" aboveAverage="0" equalAverage="0" bottom="0" percent="0" rank="0" text="" dxfId="172">
      <formula>ISTEXT(R20)</formula>
    </cfRule>
  </conditionalFormatting>
  <conditionalFormatting sqref="C21:C26">
    <cfRule type="expression" priority="44" aboveAverage="0" equalAverage="0" bottom="0" percent="0" rank="0" text="" dxfId="173">
      <formula>ISTEXT(C21)</formula>
    </cfRule>
  </conditionalFormatting>
  <conditionalFormatting sqref="D21:D26">
    <cfRule type="expression" priority="45" aboveAverage="0" equalAverage="0" bottom="0" percent="0" rank="0" text="" dxfId="174">
      <formula>ISTEXT(D21)</formula>
    </cfRule>
  </conditionalFormatting>
  <conditionalFormatting sqref="E21:E26">
    <cfRule type="expression" priority="46" aboveAverage="0" equalAverage="0" bottom="0" percent="0" rank="0" text="" dxfId="175">
      <formula>ISTEXT(E21)</formula>
    </cfRule>
  </conditionalFormatting>
  <conditionalFormatting sqref="F21:F26">
    <cfRule type="expression" priority="47" aboveAverage="0" equalAverage="0" bottom="0" percent="0" rank="0" text="" dxfId="176">
      <formula>ISTEXT(F21)</formula>
    </cfRule>
  </conditionalFormatting>
  <conditionalFormatting sqref="G21:G26">
    <cfRule type="expression" priority="48" aboveAverage="0" equalAverage="0" bottom="0" percent="0" rank="0" text="" dxfId="177">
      <formula>ISTEXT(G21)</formula>
    </cfRule>
  </conditionalFormatting>
  <conditionalFormatting sqref="H21:H26">
    <cfRule type="expression" priority="49" aboveAverage="0" equalAverage="0" bottom="0" percent="0" rank="0" text="" dxfId="178">
      <formula>ISTEXT(H21)</formula>
    </cfRule>
  </conditionalFormatting>
  <conditionalFormatting sqref="K21:K26">
    <cfRule type="expression" priority="50" aboveAverage="0" equalAverage="0" bottom="0" percent="0" rank="0" text="" dxfId="179">
      <formula>ISTEXT(K21)</formula>
    </cfRule>
  </conditionalFormatting>
  <conditionalFormatting sqref="L21:L26">
    <cfRule type="expression" priority="51" aboveAverage="0" equalAverage="0" bottom="0" percent="0" rank="0" text="" dxfId="180">
      <formula>ISTEXT(L21)</formula>
    </cfRule>
  </conditionalFormatting>
  <conditionalFormatting sqref="M21:M26">
    <cfRule type="expression" priority="52" aboveAverage="0" equalAverage="0" bottom="0" percent="0" rank="0" text="" dxfId="181">
      <formula>ISTEXT(M21)</formula>
    </cfRule>
  </conditionalFormatting>
  <conditionalFormatting sqref="N21:N26">
    <cfRule type="expression" priority="53" aboveAverage="0" equalAverage="0" bottom="0" percent="0" rank="0" text="" dxfId="182">
      <formula>ISTEXT(N21)</formula>
    </cfRule>
  </conditionalFormatting>
  <conditionalFormatting sqref="O21:O26">
    <cfRule type="expression" priority="54" aboveAverage="0" equalAverage="0" bottom="0" percent="0" rank="0" text="" dxfId="183">
      <formula>ISTEXT(O21)</formula>
    </cfRule>
  </conditionalFormatting>
  <conditionalFormatting sqref="P21:P26">
    <cfRule type="expression" priority="55" aboveAverage="0" equalAverage="0" bottom="0" percent="0" rank="0" text="" dxfId="184">
      <formula>ISTEXT(P21)</formula>
    </cfRule>
  </conditionalFormatting>
  <conditionalFormatting sqref="Q21:Q26">
    <cfRule type="expression" priority="56" aboveAverage="0" equalAverage="0" bottom="0" percent="0" rank="0" text="" dxfId="185">
      <formula>ISTEXT(Q21)</formula>
    </cfRule>
  </conditionalFormatting>
  <conditionalFormatting sqref="R21:R26">
    <cfRule type="expression" priority="57" aboveAverage="0" equalAverage="0" bottom="0" percent="0" rank="0" text="" dxfId="186">
      <formula>ISTEXT(R21)</formula>
    </cfRule>
  </conditionalFormatting>
  <conditionalFormatting sqref="K7:K10 K13:K16">
    <cfRule type="expression" priority="58" aboveAverage="0" equalAverage="0" bottom="0" percent="0" rank="0" text="" dxfId="187">
      <formula>ISTEXT(K7)</formula>
    </cfRule>
  </conditionalFormatting>
  <conditionalFormatting sqref="L7:L10 L13:L16">
    <cfRule type="expression" priority="59" aboveAverage="0" equalAverage="0" bottom="0" percent="0" rank="0" text="" dxfId="188">
      <formula>ISTEXT(L7)</formula>
    </cfRule>
  </conditionalFormatting>
  <conditionalFormatting sqref="I17:I26">
    <cfRule type="expression" priority="60" aboveAverage="0" equalAverage="0" bottom="0" percent="0" rank="0" text="" dxfId="189">
      <formula>ISTEXT(I17)</formula>
    </cfRule>
  </conditionalFormatting>
  <conditionalFormatting sqref="J17:J26">
    <cfRule type="expression" priority="61" aboveAverage="0" equalAverage="0" bottom="0" percent="0" rank="0" text="" dxfId="190">
      <formula>ISTEXT(J17)</formula>
    </cfRule>
  </conditionalFormatting>
  <conditionalFormatting sqref="I19">
    <cfRule type="expression" priority="62" aboveAverage="0" equalAverage="0" bottom="0" percent="0" rank="0" text="" dxfId="191">
      <formula>ISTEXT(I19)</formula>
    </cfRule>
  </conditionalFormatting>
  <conditionalFormatting sqref="J19">
    <cfRule type="expression" priority="63" aboveAverage="0" equalAverage="0" bottom="0" percent="0" rank="0" text="" dxfId="192">
      <formula>ISTEXT(J19)</formula>
    </cfRule>
  </conditionalFormatting>
  <conditionalFormatting sqref="I20">
    <cfRule type="expression" priority="64" aboveAverage="0" equalAverage="0" bottom="0" percent="0" rank="0" text="" dxfId="193">
      <formula>ISTEXT(I20)</formula>
    </cfRule>
  </conditionalFormatting>
  <conditionalFormatting sqref="J20">
    <cfRule type="expression" priority="65" aboveAverage="0" equalAverage="0" bottom="0" percent="0" rank="0" text="" dxfId="194">
      <formula>ISTEXT(J20)</formula>
    </cfRule>
  </conditionalFormatting>
  <conditionalFormatting sqref="I21:I26">
    <cfRule type="expression" priority="66" aboveAverage="0" equalAverage="0" bottom="0" percent="0" rank="0" text="" dxfId="195">
      <formula>ISTEXT(I21)</formula>
    </cfRule>
  </conditionalFormatting>
  <conditionalFormatting sqref="J21:J26">
    <cfRule type="expression" priority="67" aboveAverage="0" equalAverage="0" bottom="0" percent="0" rank="0" text="" dxfId="196">
      <formula>ISTEXT(J21)</formula>
    </cfRule>
  </conditionalFormatting>
  <conditionalFormatting sqref="D7:D10 D13:D16">
    <cfRule type="expression" priority="68" aboveAverage="0" equalAverage="0" bottom="0" percent="0" rank="0" text="" dxfId="197">
      <formula>ISTEXT(D7)</formula>
    </cfRule>
  </conditionalFormatting>
  <conditionalFormatting sqref="E7:E10 E13:E16">
    <cfRule type="expression" priority="69" aboveAverage="0" equalAverage="0" bottom="0" percent="0" rank="0" text="" dxfId="198">
      <formula>ISTEXT(E7)</formula>
    </cfRule>
  </conditionalFormatting>
  <conditionalFormatting sqref="F7:F10 F13:F16">
    <cfRule type="expression" priority="70" aboveAverage="0" equalAverage="0" bottom="0" percent="0" rank="0" text="" dxfId="199">
      <formula>ISTEXT(F7)</formula>
    </cfRule>
  </conditionalFormatting>
  <conditionalFormatting sqref="G7:G10 G13:G16">
    <cfRule type="expression" priority="71" aboveAverage="0" equalAverage="0" bottom="0" percent="0" rank="0" text="" dxfId="200">
      <formula>ISTEXT(G7)</formula>
    </cfRule>
  </conditionalFormatting>
  <conditionalFormatting sqref="H7:H10 H13:H16">
    <cfRule type="expression" priority="72" aboveAverage="0" equalAverage="0" bottom="0" percent="0" rank="0" text="" dxfId="201">
      <formula>ISTEXT(H7)</formula>
    </cfRule>
  </conditionalFormatting>
  <conditionalFormatting sqref="M7:M10 M13:M16">
    <cfRule type="expression" priority="73" aboveAverage="0" equalAverage="0" bottom="0" percent="0" rank="0" text="" dxfId="202">
      <formula>ISTEXT(M7)</formula>
    </cfRule>
  </conditionalFormatting>
  <conditionalFormatting sqref="N7:N10 N13:N16">
    <cfRule type="expression" priority="74" aboveAverage="0" equalAverage="0" bottom="0" percent="0" rank="0" text="" dxfId="203">
      <formula>ISTEXT(N7)</formula>
    </cfRule>
  </conditionalFormatting>
  <conditionalFormatting sqref="O7:O10 O13:O16">
    <cfRule type="expression" priority="75" aboveAverage="0" equalAverage="0" bottom="0" percent="0" rank="0" text="" dxfId="204">
      <formula>ISTEXT(O7)</formula>
    </cfRule>
  </conditionalFormatting>
  <conditionalFormatting sqref="P7:P10 P13:P16">
    <cfRule type="expression" priority="76" aboveAverage="0" equalAverage="0" bottom="0" percent="0" rank="0" text="" dxfId="205">
      <formula>ISTEXT(P7)</formula>
    </cfRule>
  </conditionalFormatting>
  <conditionalFormatting sqref="Q7:Q10 Q13:Q16">
    <cfRule type="expression" priority="77" aboveAverage="0" equalAverage="0" bottom="0" percent="0" rank="0" text="" dxfId="206">
      <formula>ISTEXT(Q7)</formula>
    </cfRule>
  </conditionalFormatting>
  <conditionalFormatting sqref="R7:R10 R13:R16">
    <cfRule type="expression" priority="78" aboveAverage="0" equalAverage="0" bottom="0" percent="0" rank="0" text="" dxfId="207">
      <formula>ISTEXT(R7)</formula>
    </cfRule>
  </conditionalFormatting>
  <conditionalFormatting sqref="I7:I10 I13:I16">
    <cfRule type="expression" priority="79" aboveAverage="0" equalAverage="0" bottom="0" percent="0" rank="0" text="" dxfId="208">
      <formula>ISTEXT(I7)</formula>
    </cfRule>
  </conditionalFormatting>
  <conditionalFormatting sqref="J7:J10 J13:J16">
    <cfRule type="expression" priority="80" aboveAverage="0" equalAverage="0" bottom="0" percent="0" rank="0" text="" dxfId="209">
      <formula>ISTEXT(J7)</formula>
    </cfRule>
  </conditionalFormatting>
  <conditionalFormatting sqref="I17:I26">
    <cfRule type="expression" priority="81" aboveAverage="0" equalAverage="0" bottom="0" percent="0" rank="0" text="" dxfId="210">
      <formula>ISTEXT(I17)</formula>
    </cfRule>
  </conditionalFormatting>
  <conditionalFormatting sqref="J17:J26">
    <cfRule type="expression" priority="82" aboveAverage="0" equalAverage="0" bottom="0" percent="0" rank="0" text="" dxfId="211">
      <formula>ISTEXT(J17)</formula>
    </cfRule>
  </conditionalFormatting>
  <conditionalFormatting sqref="K17:K26">
    <cfRule type="expression" priority="83" aboveAverage="0" equalAverage="0" bottom="0" percent="0" rank="0" text="" dxfId="212">
      <formula>ISTEXT(K17)</formula>
    </cfRule>
  </conditionalFormatting>
  <conditionalFormatting sqref="L17:L26">
    <cfRule type="expression" priority="84" aboveAverage="0" equalAverage="0" bottom="0" percent="0" rank="0" text="" dxfId="213">
      <formula>ISTEXT(L17)</formula>
    </cfRule>
  </conditionalFormatting>
  <conditionalFormatting sqref="M17:M26">
    <cfRule type="expression" priority="85" aboveAverage="0" equalAverage="0" bottom="0" percent="0" rank="0" text="" dxfId="214">
      <formula>ISTEXT(M17)</formula>
    </cfRule>
  </conditionalFormatting>
  <conditionalFormatting sqref="N17:N26">
    <cfRule type="expression" priority="86" aboveAverage="0" equalAverage="0" bottom="0" percent="0" rank="0" text="" dxfId="215">
      <formula>ISTEXT(N17)</formula>
    </cfRule>
  </conditionalFormatting>
  <conditionalFormatting sqref="O17:O26">
    <cfRule type="expression" priority="87" aboveAverage="0" equalAverage="0" bottom="0" percent="0" rank="0" text="" dxfId="216">
      <formula>ISTEXT(O17)</formula>
    </cfRule>
  </conditionalFormatting>
  <conditionalFormatting sqref="P17:P26">
    <cfRule type="expression" priority="88" aboveAverage="0" equalAverage="0" bottom="0" percent="0" rank="0" text="" dxfId="217">
      <formula>ISTEXT(P17)</formula>
    </cfRule>
  </conditionalFormatting>
  <conditionalFormatting sqref="I19">
    <cfRule type="expression" priority="89" aboveAverage="0" equalAverage="0" bottom="0" percent="0" rank="0" text="" dxfId="218">
      <formula>ISTEXT(I19)</formula>
    </cfRule>
  </conditionalFormatting>
  <conditionalFormatting sqref="J19">
    <cfRule type="expression" priority="90" aboveAverage="0" equalAverage="0" bottom="0" percent="0" rank="0" text="" dxfId="219">
      <formula>ISTEXT(J19)</formula>
    </cfRule>
  </conditionalFormatting>
  <conditionalFormatting sqref="K19">
    <cfRule type="expression" priority="91" aboveAverage="0" equalAverage="0" bottom="0" percent="0" rank="0" text="" dxfId="220">
      <formula>ISTEXT(K19)</formula>
    </cfRule>
  </conditionalFormatting>
  <conditionalFormatting sqref="L19">
    <cfRule type="expression" priority="92" aboveAverage="0" equalAverage="0" bottom="0" percent="0" rank="0" text="" dxfId="221">
      <formula>ISTEXT(L19)</formula>
    </cfRule>
  </conditionalFormatting>
  <conditionalFormatting sqref="M19">
    <cfRule type="expression" priority="93" aboveAverage="0" equalAverage="0" bottom="0" percent="0" rank="0" text="" dxfId="222">
      <formula>ISTEXT(M19)</formula>
    </cfRule>
  </conditionalFormatting>
  <conditionalFormatting sqref="N19">
    <cfRule type="expression" priority="94" aboveAverage="0" equalAverage="0" bottom="0" percent="0" rank="0" text="" dxfId="223">
      <formula>ISTEXT(N19)</formula>
    </cfRule>
  </conditionalFormatting>
  <conditionalFormatting sqref="O19">
    <cfRule type="expression" priority="95" aboveAverage="0" equalAverage="0" bottom="0" percent="0" rank="0" text="" dxfId="224">
      <formula>ISTEXT(O19)</formula>
    </cfRule>
  </conditionalFormatting>
  <conditionalFormatting sqref="P19">
    <cfRule type="expression" priority="96" aboveAverage="0" equalAverage="0" bottom="0" percent="0" rank="0" text="" dxfId="225">
      <formula>ISTEXT(P19)</formula>
    </cfRule>
  </conditionalFormatting>
  <conditionalFormatting sqref="I20">
    <cfRule type="expression" priority="97" aboveAverage="0" equalAverage="0" bottom="0" percent="0" rank="0" text="" dxfId="226">
      <formula>ISTEXT(I20)</formula>
    </cfRule>
  </conditionalFormatting>
  <conditionalFormatting sqref="J20">
    <cfRule type="expression" priority="98" aboveAverage="0" equalAverage="0" bottom="0" percent="0" rank="0" text="" dxfId="227">
      <formula>ISTEXT(J20)</formula>
    </cfRule>
  </conditionalFormatting>
  <conditionalFormatting sqref="K20">
    <cfRule type="expression" priority="99" aboveAverage="0" equalAverage="0" bottom="0" percent="0" rank="0" text="" dxfId="228">
      <formula>ISTEXT(K20)</formula>
    </cfRule>
  </conditionalFormatting>
  <conditionalFormatting sqref="L20">
    <cfRule type="expression" priority="100" aboveAverage="0" equalAverage="0" bottom="0" percent="0" rank="0" text="" dxfId="229">
      <formula>ISTEXT(L20)</formula>
    </cfRule>
  </conditionalFormatting>
  <conditionalFormatting sqref="M20">
    <cfRule type="expression" priority="101" aboveAverage="0" equalAverage="0" bottom="0" percent="0" rank="0" text="" dxfId="230">
      <formula>ISTEXT(M20)</formula>
    </cfRule>
  </conditionalFormatting>
  <conditionalFormatting sqref="N20">
    <cfRule type="expression" priority="102" aboveAverage="0" equalAverage="0" bottom="0" percent="0" rank="0" text="" dxfId="231">
      <formula>ISTEXT(N20)</formula>
    </cfRule>
  </conditionalFormatting>
  <conditionalFormatting sqref="O20">
    <cfRule type="expression" priority="103" aboveAverage="0" equalAverage="0" bottom="0" percent="0" rank="0" text="" dxfId="232">
      <formula>ISTEXT(O20)</formula>
    </cfRule>
  </conditionalFormatting>
  <conditionalFormatting sqref="P20">
    <cfRule type="expression" priority="104" aboveAverage="0" equalAverage="0" bottom="0" percent="0" rank="0" text="" dxfId="233">
      <formula>ISTEXT(P20)</formula>
    </cfRule>
  </conditionalFormatting>
  <conditionalFormatting sqref="I21:I26">
    <cfRule type="expression" priority="105" aboveAverage="0" equalAverage="0" bottom="0" percent="0" rank="0" text="" dxfId="234">
      <formula>ISTEXT(I21)</formula>
    </cfRule>
  </conditionalFormatting>
  <conditionalFormatting sqref="J21:J26">
    <cfRule type="expression" priority="106" aboveAverage="0" equalAverage="0" bottom="0" percent="0" rank="0" text="" dxfId="235">
      <formula>ISTEXT(J21)</formula>
    </cfRule>
  </conditionalFormatting>
  <conditionalFormatting sqref="K21:K26">
    <cfRule type="expression" priority="107" aboveAverage="0" equalAverage="0" bottom="0" percent="0" rank="0" text="" dxfId="236">
      <formula>ISTEXT(K21)</formula>
    </cfRule>
  </conditionalFormatting>
  <conditionalFormatting sqref="L21:L26">
    <cfRule type="expression" priority="108" aboveAverage="0" equalAverage="0" bottom="0" percent="0" rank="0" text="" dxfId="237">
      <formula>ISTEXT(L21)</formula>
    </cfRule>
  </conditionalFormatting>
  <conditionalFormatting sqref="M21:M26">
    <cfRule type="expression" priority="109" aboveAverage="0" equalAverage="0" bottom="0" percent="0" rank="0" text="" dxfId="238">
      <formula>ISTEXT(M21)</formula>
    </cfRule>
  </conditionalFormatting>
  <conditionalFormatting sqref="N21:N26">
    <cfRule type="expression" priority="110" aboveAverage="0" equalAverage="0" bottom="0" percent="0" rank="0" text="" dxfId="239">
      <formula>ISTEXT(N21)</formula>
    </cfRule>
  </conditionalFormatting>
  <conditionalFormatting sqref="O21:O26">
    <cfRule type="expression" priority="111" aboveAverage="0" equalAverage="0" bottom="0" percent="0" rank="0" text="" dxfId="240">
      <formula>ISTEXT(O21)</formula>
    </cfRule>
  </conditionalFormatting>
  <conditionalFormatting sqref="P21:P26">
    <cfRule type="expression" priority="112" aboveAverage="0" equalAverage="0" bottom="0" percent="0" rank="0" text="" dxfId="241">
      <formula>ISTEXT(P21)</formula>
    </cfRule>
  </conditionalFormatting>
  <conditionalFormatting sqref="I7:I10 I13:I16">
    <cfRule type="expression" priority="113" aboveAverage="0" equalAverage="0" bottom="0" percent="0" rank="0" text="" dxfId="242">
      <formula>ISTEXT(I7)</formula>
    </cfRule>
  </conditionalFormatting>
  <conditionalFormatting sqref="J7:J10 J13:J16">
    <cfRule type="expression" priority="114" aboveAverage="0" equalAverage="0" bottom="0" percent="0" rank="0" text="" dxfId="243">
      <formula>ISTEXT(J7)</formula>
    </cfRule>
  </conditionalFormatting>
  <conditionalFormatting sqref="K7:K10 K13:K16">
    <cfRule type="expression" priority="115" aboveAverage="0" equalAverage="0" bottom="0" percent="0" rank="0" text="" dxfId="244">
      <formula>ISTEXT(K7)</formula>
    </cfRule>
  </conditionalFormatting>
  <conditionalFormatting sqref="L7:L10 L13:L16">
    <cfRule type="expression" priority="116" aboveAverage="0" equalAverage="0" bottom="0" percent="0" rank="0" text="" dxfId="245">
      <formula>ISTEXT(L7)</formula>
    </cfRule>
  </conditionalFormatting>
  <conditionalFormatting sqref="M7:M10 M13:M16">
    <cfRule type="expression" priority="117" aboveAverage="0" equalAverage="0" bottom="0" percent="0" rank="0" text="" dxfId="246">
      <formula>ISTEXT(M7)</formula>
    </cfRule>
  </conditionalFormatting>
  <conditionalFormatting sqref="N7:N10 N13:N16">
    <cfRule type="expression" priority="118" aboveAverage="0" equalAverage="0" bottom="0" percent="0" rank="0" text="" dxfId="247">
      <formula>ISTEXT(N7)</formula>
    </cfRule>
  </conditionalFormatting>
  <conditionalFormatting sqref="O7:O10 O13:O16">
    <cfRule type="expression" priority="119" aboveAverage="0" equalAverage="0" bottom="0" percent="0" rank="0" text="" dxfId="248">
      <formula>ISTEXT(O7)</formula>
    </cfRule>
  </conditionalFormatting>
  <conditionalFormatting sqref="P7:P10 P13:P16">
    <cfRule type="expression" priority="120" aboveAverage="0" equalAverage="0" bottom="0" percent="0" rank="0" text="" dxfId="249">
      <formula>ISTEXT(P7)</formula>
    </cfRule>
  </conditionalFormatting>
  <conditionalFormatting sqref="Q17:Q26">
    <cfRule type="expression" priority="121" aboveAverage="0" equalAverage="0" bottom="0" percent="0" rank="0" text="" dxfId="250">
      <formula>ISTEXT(Q17)</formula>
    </cfRule>
  </conditionalFormatting>
  <conditionalFormatting sqref="R17:R26">
    <cfRule type="expression" priority="122" aboveAverage="0" equalAverage="0" bottom="0" percent="0" rank="0" text="" dxfId="251">
      <formula>ISTEXT(R17)</formula>
    </cfRule>
  </conditionalFormatting>
  <conditionalFormatting sqref="Q19">
    <cfRule type="expression" priority="123" aboveAverage="0" equalAverage="0" bottom="0" percent="0" rank="0" text="" dxfId="252">
      <formula>ISTEXT(Q19)</formula>
    </cfRule>
  </conditionalFormatting>
  <conditionalFormatting sqref="R19">
    <cfRule type="expression" priority="124" aboveAverage="0" equalAverage="0" bottom="0" percent="0" rank="0" text="" dxfId="253">
      <formula>ISTEXT(R19)</formula>
    </cfRule>
  </conditionalFormatting>
  <conditionalFormatting sqref="Q20">
    <cfRule type="expression" priority="125" aboveAverage="0" equalAverage="0" bottom="0" percent="0" rank="0" text="" dxfId="254">
      <formula>ISTEXT(Q20)</formula>
    </cfRule>
  </conditionalFormatting>
  <conditionalFormatting sqref="R20">
    <cfRule type="expression" priority="126" aboveAverage="0" equalAverage="0" bottom="0" percent="0" rank="0" text="" dxfId="255">
      <formula>ISTEXT(R20)</formula>
    </cfRule>
  </conditionalFormatting>
  <conditionalFormatting sqref="Q21:Q26">
    <cfRule type="expression" priority="127" aboveAverage="0" equalAverage="0" bottom="0" percent="0" rank="0" text="" dxfId="256">
      <formula>ISTEXT(Q21)</formula>
    </cfRule>
  </conditionalFormatting>
  <conditionalFormatting sqref="R21:R26">
    <cfRule type="expression" priority="128" aboveAverage="0" equalAverage="0" bottom="0" percent="0" rank="0" text="" dxfId="257">
      <formula>ISTEXT(R21)</formula>
    </cfRule>
  </conditionalFormatting>
  <conditionalFormatting sqref="Q7:Q10 Q13:Q16">
    <cfRule type="expression" priority="129" aboveAverage="0" equalAverage="0" bottom="0" percent="0" rank="0" text="" dxfId="258">
      <formula>ISTEXT(Q7)</formula>
    </cfRule>
  </conditionalFormatting>
  <conditionalFormatting sqref="R7:R10 R13:R16">
    <cfRule type="expression" priority="130" aboveAverage="0" equalAverage="0" bottom="0" percent="0" rank="0" text="" dxfId="259">
      <formula>ISTEXT(R7)</formula>
    </cfRule>
  </conditionalFormatting>
  <conditionalFormatting sqref="K11:K12">
    <cfRule type="expression" priority="131" aboveAverage="0" equalAverage="0" bottom="0" percent="0" rank="0" text="" dxfId="260">
      <formula>ISTEXT(K11)</formula>
    </cfRule>
  </conditionalFormatting>
  <conditionalFormatting sqref="L11:L12">
    <cfRule type="expression" priority="132" aboveAverage="0" equalAverage="0" bottom="0" percent="0" rank="0" text="" dxfId="261">
      <formula>ISTEXT(L11)</formula>
    </cfRule>
  </conditionalFormatting>
  <conditionalFormatting sqref="D11:D12">
    <cfRule type="expression" priority="133" aboveAverage="0" equalAverage="0" bottom="0" percent="0" rank="0" text="" dxfId="262">
      <formula>ISTEXT(D11)</formula>
    </cfRule>
  </conditionalFormatting>
  <conditionalFormatting sqref="E11:E12">
    <cfRule type="expression" priority="134" aboveAverage="0" equalAverage="0" bottom="0" percent="0" rank="0" text="" dxfId="263">
      <formula>ISTEXT(E11)</formula>
    </cfRule>
  </conditionalFormatting>
  <conditionalFormatting sqref="F11:F12">
    <cfRule type="expression" priority="135" aboveAverage="0" equalAverage="0" bottom="0" percent="0" rank="0" text="" dxfId="264">
      <formula>ISTEXT(F11)</formula>
    </cfRule>
  </conditionalFormatting>
  <conditionalFormatting sqref="G11:G12">
    <cfRule type="expression" priority="136" aboveAverage="0" equalAverage="0" bottom="0" percent="0" rank="0" text="" dxfId="265">
      <formula>ISTEXT(G11)</formula>
    </cfRule>
  </conditionalFormatting>
  <conditionalFormatting sqref="H11:H12">
    <cfRule type="expression" priority="137" aboveAverage="0" equalAverage="0" bottom="0" percent="0" rank="0" text="" dxfId="266">
      <formula>ISTEXT(H11)</formula>
    </cfRule>
  </conditionalFormatting>
  <conditionalFormatting sqref="M11:M12">
    <cfRule type="expression" priority="138" aboveAverage="0" equalAverage="0" bottom="0" percent="0" rank="0" text="" dxfId="267">
      <formula>ISTEXT(M11)</formula>
    </cfRule>
  </conditionalFormatting>
  <conditionalFormatting sqref="N11:N12">
    <cfRule type="expression" priority="139" aboveAverage="0" equalAverage="0" bottom="0" percent="0" rank="0" text="" dxfId="268">
      <formula>ISTEXT(N11)</formula>
    </cfRule>
  </conditionalFormatting>
  <conditionalFormatting sqref="O11:O12">
    <cfRule type="expression" priority="140" aboveAverage="0" equalAverage="0" bottom="0" percent="0" rank="0" text="" dxfId="269">
      <formula>ISTEXT(O11)</formula>
    </cfRule>
  </conditionalFormatting>
  <conditionalFormatting sqref="P11:P12">
    <cfRule type="expression" priority="141" aboveAverage="0" equalAverage="0" bottom="0" percent="0" rank="0" text="" dxfId="270">
      <formula>ISTEXT(P11)</formula>
    </cfRule>
  </conditionalFormatting>
  <conditionalFormatting sqref="Q11:Q12">
    <cfRule type="expression" priority="142" aboveAverage="0" equalAverage="0" bottom="0" percent="0" rank="0" text="" dxfId="271">
      <formula>ISTEXT(Q11)</formula>
    </cfRule>
  </conditionalFormatting>
  <conditionalFormatting sqref="R11:R12">
    <cfRule type="expression" priority="143" aboveAverage="0" equalAverage="0" bottom="0" percent="0" rank="0" text="" dxfId="272">
      <formula>ISTEXT(R11)</formula>
    </cfRule>
  </conditionalFormatting>
  <conditionalFormatting sqref="I11:I12">
    <cfRule type="expression" priority="144" aboveAverage="0" equalAverage="0" bottom="0" percent="0" rank="0" text="" dxfId="273">
      <formula>ISTEXT(I11)</formula>
    </cfRule>
  </conditionalFormatting>
  <conditionalFormatting sqref="J11:J12">
    <cfRule type="expression" priority="145" aboveAverage="0" equalAverage="0" bottom="0" percent="0" rank="0" text="" dxfId="274">
      <formula>ISTEXT(J11)</formula>
    </cfRule>
  </conditionalFormatting>
  <conditionalFormatting sqref="I11:I12">
    <cfRule type="expression" priority="146" aboveAverage="0" equalAverage="0" bottom="0" percent="0" rank="0" text="" dxfId="275">
      <formula>ISTEXT(I11)</formula>
    </cfRule>
  </conditionalFormatting>
  <conditionalFormatting sqref="J11:J12">
    <cfRule type="expression" priority="147" aboveAverage="0" equalAverage="0" bottom="0" percent="0" rank="0" text="" dxfId="276">
      <formula>ISTEXT(J11)</formula>
    </cfRule>
  </conditionalFormatting>
  <conditionalFormatting sqref="K11:K12">
    <cfRule type="expression" priority="148" aboveAverage="0" equalAverage="0" bottom="0" percent="0" rank="0" text="" dxfId="277">
      <formula>ISTEXT(K11)</formula>
    </cfRule>
  </conditionalFormatting>
  <conditionalFormatting sqref="L11:L12">
    <cfRule type="expression" priority="149" aboveAverage="0" equalAverage="0" bottom="0" percent="0" rank="0" text="" dxfId="278">
      <formula>ISTEXT(L11)</formula>
    </cfRule>
  </conditionalFormatting>
  <conditionalFormatting sqref="M11:M12">
    <cfRule type="expression" priority="150" aboveAverage="0" equalAverage="0" bottom="0" percent="0" rank="0" text="" dxfId="279">
      <formula>ISTEXT(M11)</formula>
    </cfRule>
  </conditionalFormatting>
  <conditionalFormatting sqref="N11:N12">
    <cfRule type="expression" priority="151" aboveAverage="0" equalAverage="0" bottom="0" percent="0" rank="0" text="" dxfId="280">
      <formula>ISTEXT(N11)</formula>
    </cfRule>
  </conditionalFormatting>
  <conditionalFormatting sqref="O11:O12">
    <cfRule type="expression" priority="152" aboveAverage="0" equalAverage="0" bottom="0" percent="0" rank="0" text="" dxfId="281">
      <formula>ISTEXT(O11)</formula>
    </cfRule>
  </conditionalFormatting>
  <conditionalFormatting sqref="P11:P12">
    <cfRule type="expression" priority="153" aboveAverage="0" equalAverage="0" bottom="0" percent="0" rank="0" text="" dxfId="282">
      <formula>ISTEXT(P11)</formula>
    </cfRule>
  </conditionalFormatting>
  <conditionalFormatting sqref="Q11:Q12">
    <cfRule type="expression" priority="154" aboveAverage="0" equalAverage="0" bottom="0" percent="0" rank="0" text="" dxfId="283">
      <formula>ISTEXT(Q11)</formula>
    </cfRule>
  </conditionalFormatting>
  <conditionalFormatting sqref="R11:R12">
    <cfRule type="expression" priority="155" aboveAverage="0" equalAverage="0" bottom="0" percent="0" rank="0" text="" dxfId="284">
      <formula>ISTEXT(R1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5.28"/>
    <col collapsed="false" customWidth="true" hidden="false" outlineLevel="0" max="2" min="2" style="0" width="12.99"/>
    <col collapsed="false" customWidth="true" hidden="false" outlineLevel="0" max="18" min="3" style="74" width="5.99"/>
    <col collapsed="false" customWidth="true" hidden="false" outlineLevel="0" max="19" min="19" style="74" width="6.41"/>
    <col collapsed="false" customWidth="true" hidden="false" outlineLevel="0" max="20" min="20" style="74" width="5.99"/>
    <col collapsed="false" customWidth="true" hidden="false" outlineLevel="0" max="21" min="21" style="74" width="4.99"/>
    <col collapsed="false" customWidth="true" hidden="false" outlineLevel="0" max="22" min="22" style="74" width="5.71"/>
    <col collapsed="false" customWidth="true" hidden="false" outlineLevel="0" max="23" min="23" style="74" width="9.14"/>
  </cols>
  <sheetData>
    <row r="1" customFormat="false" ht="23.25" hidden="false" customHeight="true" outlineLevel="0" collapsed="false">
      <c r="A1" s="179" t="s">
        <v>217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N1" s="179"/>
      <c r="O1" s="301"/>
      <c r="P1" s="301"/>
      <c r="Q1" s="301"/>
      <c r="R1" s="301"/>
      <c r="S1" s="301"/>
      <c r="T1" s="301"/>
      <c r="U1" s="302"/>
      <c r="V1" s="302"/>
    </row>
    <row r="2" s="13" customFormat="true" ht="18.75" hidden="false" customHeight="false" outlineLevel="0" collapsed="false">
      <c r="A2" s="303" t="str">
        <f aca="false">' Inf Conc'!A2</f>
        <v>Southeast Water Pollution Control Plant CCSF</v>
      </c>
      <c r="B2" s="304"/>
      <c r="C2" s="304"/>
      <c r="D2" s="304"/>
      <c r="E2" s="304"/>
      <c r="F2" s="304"/>
      <c r="G2" s="304"/>
      <c r="H2" s="304"/>
      <c r="I2" s="304"/>
      <c r="J2" s="304"/>
      <c r="K2" s="180"/>
      <c r="N2" s="181"/>
      <c r="O2" s="181"/>
      <c r="P2" s="181"/>
      <c r="Q2" s="181"/>
      <c r="R2" s="181"/>
      <c r="S2" s="305"/>
      <c r="T2" s="306"/>
      <c r="U2" s="306"/>
      <c r="V2" s="306"/>
      <c r="W2" s="306"/>
    </row>
    <row r="3" s="13" customFormat="true" ht="19.5" hidden="false" customHeight="false" outlineLevel="0" collapsed="false">
      <c r="A3" s="307" t="str">
        <f aca="false">' Inf Conc'!A3</f>
        <v>Laura Pagano, Regulatory Program Manager, (415) 554-3109, lpagano@sfwater.org</v>
      </c>
      <c r="B3" s="308"/>
      <c r="C3" s="308"/>
      <c r="D3" s="308"/>
      <c r="E3" s="308"/>
      <c r="F3" s="308"/>
      <c r="G3" s="308"/>
      <c r="H3" s="308"/>
      <c r="I3" s="308"/>
      <c r="J3" s="308"/>
      <c r="K3" s="182"/>
      <c r="N3" s="181"/>
      <c r="O3" s="181"/>
      <c r="P3" s="181"/>
      <c r="Q3" s="181"/>
      <c r="R3" s="181"/>
      <c r="S3" s="305"/>
      <c r="T3" s="306"/>
      <c r="U3" s="306"/>
      <c r="V3" s="306"/>
      <c r="W3" s="306"/>
    </row>
    <row r="4" customFormat="false" ht="19.5" hidden="false" customHeight="false" outlineLevel="0" collapsed="false"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</row>
    <row r="5" customFormat="false" ht="27.75" hidden="false" customHeight="true" outlineLevel="0" collapsed="false">
      <c r="A5" s="309" t="s">
        <v>204</v>
      </c>
      <c r="B5" s="276" t="s">
        <v>101</v>
      </c>
      <c r="C5" s="310" t="s">
        <v>31</v>
      </c>
      <c r="D5" s="310"/>
      <c r="E5" s="310" t="s">
        <v>33</v>
      </c>
      <c r="F5" s="310"/>
      <c r="G5" s="310" t="s">
        <v>37</v>
      </c>
      <c r="H5" s="310"/>
      <c r="I5" s="310" t="s">
        <v>39</v>
      </c>
      <c r="J5" s="310"/>
      <c r="K5" s="310" t="s">
        <v>211</v>
      </c>
      <c r="L5" s="310"/>
      <c r="M5" s="310" t="s">
        <v>218</v>
      </c>
      <c r="N5" s="310"/>
      <c r="O5" s="310" t="s">
        <v>41</v>
      </c>
      <c r="P5" s="310"/>
      <c r="Q5" s="310" t="s">
        <v>43</v>
      </c>
      <c r="R5" s="310"/>
      <c r="S5" s="311" t="s">
        <v>45</v>
      </c>
      <c r="T5" s="311"/>
      <c r="U5" s="311" t="s">
        <v>47</v>
      </c>
      <c r="V5" s="311"/>
    </row>
    <row r="6" customFormat="false" ht="18.75" hidden="false" customHeight="true" outlineLevel="0" collapsed="false">
      <c r="A6" s="312"/>
      <c r="B6" s="278" t="s">
        <v>111</v>
      </c>
      <c r="C6" s="313" t="s">
        <v>213</v>
      </c>
      <c r="D6" s="314" t="s">
        <v>214</v>
      </c>
      <c r="E6" s="313" t="s">
        <v>213</v>
      </c>
      <c r="F6" s="314" t="s">
        <v>214</v>
      </c>
      <c r="G6" s="313" t="s">
        <v>213</v>
      </c>
      <c r="H6" s="314" t="s">
        <v>214</v>
      </c>
      <c r="I6" s="313" t="s">
        <v>213</v>
      </c>
      <c r="J6" s="314" t="s">
        <v>214</v>
      </c>
      <c r="K6" s="313" t="s">
        <v>213</v>
      </c>
      <c r="L6" s="314" t="s">
        <v>214</v>
      </c>
      <c r="M6" s="313" t="s">
        <v>213</v>
      </c>
      <c r="N6" s="314" t="s">
        <v>214</v>
      </c>
      <c r="O6" s="313" t="s">
        <v>213</v>
      </c>
      <c r="P6" s="314" t="s">
        <v>214</v>
      </c>
      <c r="Q6" s="313" t="s">
        <v>213</v>
      </c>
      <c r="R6" s="314" t="s">
        <v>214</v>
      </c>
      <c r="S6" s="315" t="s">
        <v>213</v>
      </c>
      <c r="T6" s="316" t="s">
        <v>214</v>
      </c>
      <c r="U6" s="315" t="s">
        <v>213</v>
      </c>
      <c r="V6" s="314" t="s">
        <v>214</v>
      </c>
    </row>
    <row r="7" s="13" customFormat="true" ht="15" hidden="false" customHeight="false" outlineLevel="0" collapsed="false">
      <c r="A7" s="317" t="str">
        <f aca="false">'Eff Conc.'!A7</f>
        <v>Q3 2012</v>
      </c>
      <c r="B7" s="318" t="n">
        <f aca="false">'Eff Conc.'!B7</f>
        <v>41099</v>
      </c>
      <c r="C7" s="319" t="n">
        <v>0.5</v>
      </c>
      <c r="D7" s="320"/>
      <c r="E7" s="321" t="n">
        <v>0.5</v>
      </c>
      <c r="F7" s="322"/>
      <c r="G7" s="319" t="n">
        <v>0.2</v>
      </c>
      <c r="H7" s="320" t="n">
        <v>0.5</v>
      </c>
      <c r="I7" s="321" t="n">
        <v>0.002</v>
      </c>
      <c r="J7" s="322" t="n">
        <v>0.02</v>
      </c>
      <c r="K7" s="319" t="n">
        <v>0.15</v>
      </c>
      <c r="L7" s="320"/>
      <c r="M7" s="321" t="n">
        <v>0.02</v>
      </c>
      <c r="N7" s="323"/>
      <c r="O7" s="319" t="n">
        <v>0.1</v>
      </c>
      <c r="P7" s="320" t="n">
        <v>0.5</v>
      </c>
      <c r="Q7" s="321" t="n">
        <v>0.1</v>
      </c>
      <c r="R7" s="324" t="n">
        <v>0.5</v>
      </c>
      <c r="S7" s="325" t="n">
        <v>0.1</v>
      </c>
      <c r="T7" s="320" t="n">
        <v>0.5</v>
      </c>
      <c r="U7" s="326" t="n">
        <v>7</v>
      </c>
      <c r="V7" s="320"/>
      <c r="W7" s="306"/>
    </row>
    <row r="8" s="13" customFormat="true" ht="15" hidden="false" customHeight="false" outlineLevel="0" collapsed="false">
      <c r="A8" s="327" t="str">
        <f aca="false">'Eff Conc.'!A8</f>
        <v>Q3 2012</v>
      </c>
      <c r="B8" s="328" t="n">
        <f aca="false">'Eff Conc.'!B8</f>
        <v>41106</v>
      </c>
      <c r="C8" s="285" t="n">
        <v>0.5</v>
      </c>
      <c r="D8" s="286"/>
      <c r="E8" s="290" t="n">
        <v>0.5</v>
      </c>
      <c r="F8" s="291"/>
      <c r="G8" s="285" t="n">
        <v>0.2</v>
      </c>
      <c r="H8" s="286" t="n">
        <v>0.5</v>
      </c>
      <c r="I8" s="290" t="n">
        <v>0.002</v>
      </c>
      <c r="J8" s="291" t="n">
        <v>0.02</v>
      </c>
      <c r="K8" s="285" t="n">
        <v>0.15</v>
      </c>
      <c r="L8" s="286"/>
      <c r="M8" s="290" t="n">
        <v>0.02</v>
      </c>
      <c r="N8" s="101"/>
      <c r="O8" s="285" t="n">
        <v>0.1</v>
      </c>
      <c r="P8" s="286" t="n">
        <v>0.5</v>
      </c>
      <c r="Q8" s="290" t="n">
        <v>0.1</v>
      </c>
      <c r="R8" s="329" t="n">
        <v>0.5</v>
      </c>
      <c r="S8" s="98" t="n">
        <v>0.1</v>
      </c>
      <c r="T8" s="286" t="n">
        <v>0.5</v>
      </c>
      <c r="U8" s="289" t="n">
        <v>7</v>
      </c>
      <c r="V8" s="286"/>
      <c r="W8" s="306"/>
    </row>
    <row r="9" s="13" customFormat="true" ht="15" hidden="false" customHeight="false" outlineLevel="0" collapsed="false">
      <c r="A9" s="327" t="str">
        <f aca="false">'Eff Conc.'!A9</f>
        <v>Q3 2012</v>
      </c>
      <c r="B9" s="328" t="n">
        <f aca="false">'Eff Conc.'!B9</f>
        <v>41127</v>
      </c>
      <c r="C9" s="285" t="n">
        <v>0.5</v>
      </c>
      <c r="D9" s="286"/>
      <c r="E9" s="290" t="n">
        <v>0.5</v>
      </c>
      <c r="F9" s="291"/>
      <c r="G9" s="285" t="n">
        <v>0.2</v>
      </c>
      <c r="H9" s="286" t="n">
        <v>0.5</v>
      </c>
      <c r="I9" s="290" t="n">
        <v>0.002</v>
      </c>
      <c r="J9" s="291" t="n">
        <v>0.02</v>
      </c>
      <c r="K9" s="285" t="n">
        <v>0.15</v>
      </c>
      <c r="L9" s="286"/>
      <c r="M9" s="290" t="n">
        <v>0.02</v>
      </c>
      <c r="N9" s="101"/>
      <c r="O9" s="285" t="n">
        <v>0.1</v>
      </c>
      <c r="P9" s="286" t="n">
        <v>0.5</v>
      </c>
      <c r="Q9" s="290" t="n">
        <v>0.1</v>
      </c>
      <c r="R9" s="329" t="n">
        <v>0.5</v>
      </c>
      <c r="S9" s="98" t="n">
        <v>0.1</v>
      </c>
      <c r="T9" s="286" t="n">
        <v>0.5</v>
      </c>
      <c r="U9" s="289" t="n">
        <v>7</v>
      </c>
      <c r="V9" s="286"/>
      <c r="W9" s="306"/>
    </row>
    <row r="10" s="13" customFormat="true" ht="15" hidden="false" customHeight="false" outlineLevel="0" collapsed="false">
      <c r="A10" s="327" t="str">
        <f aca="false">'Eff Conc.'!A10</f>
        <v>Q3 2012</v>
      </c>
      <c r="B10" s="328" t="n">
        <f aca="false">'Eff Conc.'!B10</f>
        <v>41134</v>
      </c>
      <c r="C10" s="285" t="n">
        <v>0.5</v>
      </c>
      <c r="D10" s="286"/>
      <c r="E10" s="290" t="n">
        <v>0.5</v>
      </c>
      <c r="F10" s="291"/>
      <c r="G10" s="285" t="n">
        <v>0.2</v>
      </c>
      <c r="H10" s="286" t="n">
        <v>0.5</v>
      </c>
      <c r="I10" s="290" t="n">
        <v>0.002</v>
      </c>
      <c r="J10" s="291" t="n">
        <v>0.02</v>
      </c>
      <c r="K10" s="285" t="n">
        <v>0.15</v>
      </c>
      <c r="L10" s="286"/>
      <c r="M10" s="290" t="n">
        <v>0.02</v>
      </c>
      <c r="N10" s="101"/>
      <c r="O10" s="285" t="n">
        <v>0.1</v>
      </c>
      <c r="P10" s="286" t="n">
        <v>0.5</v>
      </c>
      <c r="Q10" s="290" t="n">
        <v>0.1</v>
      </c>
      <c r="R10" s="329" t="n">
        <v>0.5</v>
      </c>
      <c r="S10" s="98" t="n">
        <v>0.1</v>
      </c>
      <c r="T10" s="286" t="n">
        <v>0.5</v>
      </c>
      <c r="U10" s="289" t="n">
        <v>7</v>
      </c>
      <c r="V10" s="286"/>
      <c r="W10" s="306"/>
    </row>
    <row r="11" s="13" customFormat="true" ht="15" hidden="false" customHeight="false" outlineLevel="0" collapsed="false">
      <c r="A11" s="327" t="str">
        <f aca="false">'Eff Conc.'!A11</f>
        <v>Q3 2012</v>
      </c>
      <c r="B11" s="328" t="n">
        <f aca="false">'Eff Conc.'!B11</f>
        <v>41162</v>
      </c>
      <c r="C11" s="285" t="n">
        <v>0.5</v>
      </c>
      <c r="D11" s="286"/>
      <c r="E11" s="290" t="n">
        <v>0.5</v>
      </c>
      <c r="F11" s="291"/>
      <c r="G11" s="285" t="n">
        <v>0.2</v>
      </c>
      <c r="H11" s="286" t="n">
        <v>0.5</v>
      </c>
      <c r="I11" s="290" t="n">
        <v>0.002</v>
      </c>
      <c r="J11" s="291" t="n">
        <v>0.02</v>
      </c>
      <c r="K11" s="285" t="n">
        <v>0.15</v>
      </c>
      <c r="L11" s="286"/>
      <c r="M11" s="290" t="n">
        <v>0.02</v>
      </c>
      <c r="N11" s="101"/>
      <c r="O11" s="285" t="n">
        <v>0.1</v>
      </c>
      <c r="P11" s="286" t="n">
        <v>0.5</v>
      </c>
      <c r="Q11" s="290" t="n">
        <v>0.1</v>
      </c>
      <c r="R11" s="329" t="n">
        <v>0.5</v>
      </c>
      <c r="S11" s="98" t="n">
        <v>0.1</v>
      </c>
      <c r="T11" s="286" t="n">
        <v>0.5</v>
      </c>
      <c r="U11" s="289" t="n">
        <v>7</v>
      </c>
      <c r="V11" s="286"/>
      <c r="W11" s="306"/>
    </row>
    <row r="12" s="13" customFormat="true" ht="15" hidden="false" customHeight="false" outlineLevel="0" collapsed="false">
      <c r="A12" s="327" t="str">
        <f aca="false">'Eff Conc.'!A12</f>
        <v>Q3 2012</v>
      </c>
      <c r="B12" s="328" t="n">
        <f aca="false">'Eff Conc.'!B12</f>
        <v>41182</v>
      </c>
      <c r="C12" s="285" t="n">
        <v>0.5</v>
      </c>
      <c r="D12" s="286"/>
      <c r="E12" s="290" t="n">
        <v>0.5</v>
      </c>
      <c r="F12" s="291"/>
      <c r="G12" s="285" t="n">
        <v>0.2</v>
      </c>
      <c r="H12" s="286" t="n">
        <v>0.5</v>
      </c>
      <c r="I12" s="290" t="n">
        <v>0.002</v>
      </c>
      <c r="J12" s="291" t="n">
        <v>0.02</v>
      </c>
      <c r="K12" s="285" t="n">
        <v>0.15</v>
      </c>
      <c r="L12" s="286"/>
      <c r="M12" s="290" t="n">
        <v>0.02</v>
      </c>
      <c r="N12" s="101"/>
      <c r="O12" s="285" t="n">
        <v>0.1</v>
      </c>
      <c r="P12" s="286" t="n">
        <v>0.5</v>
      </c>
      <c r="Q12" s="290" t="n">
        <v>0.1</v>
      </c>
      <c r="R12" s="329" t="n">
        <v>0.5</v>
      </c>
      <c r="S12" s="98" t="n">
        <v>0.1</v>
      </c>
      <c r="T12" s="286" t="n">
        <v>0.5</v>
      </c>
      <c r="U12" s="289" t="n">
        <v>7</v>
      </c>
      <c r="V12" s="286"/>
      <c r="W12" s="306"/>
    </row>
    <row r="13" s="13" customFormat="true" ht="15" hidden="false" customHeight="false" outlineLevel="0" collapsed="false">
      <c r="A13" s="327" t="str">
        <f aca="false">'Eff Conc.'!A13</f>
        <v>Q4 2012</v>
      </c>
      <c r="B13" s="328" t="n">
        <f aca="false">'Eff Conc.'!B13</f>
        <v>41183</v>
      </c>
      <c r="C13" s="285" t="n">
        <v>0.5</v>
      </c>
      <c r="D13" s="286"/>
      <c r="E13" s="290" t="n">
        <v>0.5</v>
      </c>
      <c r="F13" s="291"/>
      <c r="G13" s="285" t="n">
        <v>0.2</v>
      </c>
      <c r="H13" s="286" t="n">
        <v>0.5</v>
      </c>
      <c r="I13" s="290" t="n">
        <v>0.002</v>
      </c>
      <c r="J13" s="291" t="n">
        <v>0.02</v>
      </c>
      <c r="K13" s="285" t="n">
        <v>0.15</v>
      </c>
      <c r="L13" s="286"/>
      <c r="M13" s="290" t="n">
        <v>0.02</v>
      </c>
      <c r="N13" s="101"/>
      <c r="O13" s="285" t="n">
        <v>0.1</v>
      </c>
      <c r="P13" s="286" t="n">
        <v>0.5</v>
      </c>
      <c r="Q13" s="290" t="n">
        <v>0.1</v>
      </c>
      <c r="R13" s="329" t="n">
        <v>0.5</v>
      </c>
      <c r="S13" s="98" t="n">
        <v>0.1</v>
      </c>
      <c r="T13" s="286" t="n">
        <v>0.5</v>
      </c>
      <c r="U13" s="289" t="n">
        <v>7</v>
      </c>
      <c r="V13" s="286"/>
      <c r="W13" s="306"/>
    </row>
    <row r="14" s="13" customFormat="true" ht="15" hidden="false" customHeight="false" outlineLevel="0" collapsed="false">
      <c r="A14" s="327" t="str">
        <f aca="false">'Eff Conc.'!A14</f>
        <v>Q4 2012</v>
      </c>
      <c r="B14" s="328" t="n">
        <f aca="false">'Eff Conc.'!B14</f>
        <v>41190</v>
      </c>
      <c r="C14" s="285" t="n">
        <v>0.5</v>
      </c>
      <c r="D14" s="286"/>
      <c r="E14" s="290" t="n">
        <v>0.5</v>
      </c>
      <c r="F14" s="291"/>
      <c r="G14" s="285" t="n">
        <v>0.2</v>
      </c>
      <c r="H14" s="286" t="n">
        <v>0.5</v>
      </c>
      <c r="I14" s="290" t="n">
        <v>0.002</v>
      </c>
      <c r="J14" s="291" t="n">
        <v>0.02</v>
      </c>
      <c r="K14" s="285" t="n">
        <v>0.15</v>
      </c>
      <c r="L14" s="286"/>
      <c r="M14" s="290" t="n">
        <v>0.02</v>
      </c>
      <c r="N14" s="101"/>
      <c r="O14" s="285" t="n">
        <v>0.1</v>
      </c>
      <c r="P14" s="286" t="n">
        <v>0.5</v>
      </c>
      <c r="Q14" s="290" t="n">
        <v>0.1</v>
      </c>
      <c r="R14" s="329" t="n">
        <v>0.5</v>
      </c>
      <c r="S14" s="98" t="n">
        <v>0.1</v>
      </c>
      <c r="T14" s="286" t="n">
        <v>0.5</v>
      </c>
      <c r="U14" s="289" t="n">
        <v>7</v>
      </c>
      <c r="V14" s="286"/>
      <c r="W14" s="306"/>
    </row>
    <row r="15" s="13" customFormat="true" ht="15" hidden="false" customHeight="false" outlineLevel="0" collapsed="false">
      <c r="A15" s="327" t="str">
        <f aca="false">'Eff Conc.'!A15</f>
        <v>Q4 2012</v>
      </c>
      <c r="B15" s="328" t="n">
        <f aca="false">'Eff Conc.'!B15</f>
        <v>41218</v>
      </c>
      <c r="C15" s="285" t="n">
        <v>0.5</v>
      </c>
      <c r="D15" s="286"/>
      <c r="E15" s="290" t="n">
        <v>0.5</v>
      </c>
      <c r="F15" s="291"/>
      <c r="G15" s="285" t="n">
        <v>0.2</v>
      </c>
      <c r="H15" s="286" t="n">
        <v>0.5</v>
      </c>
      <c r="I15" s="290" t="n">
        <v>0.002</v>
      </c>
      <c r="J15" s="291" t="n">
        <v>0.02</v>
      </c>
      <c r="K15" s="285" t="n">
        <v>0.15</v>
      </c>
      <c r="L15" s="286"/>
      <c r="M15" s="290" t="n">
        <v>0.02</v>
      </c>
      <c r="N15" s="101"/>
      <c r="O15" s="285" t="n">
        <v>0.1</v>
      </c>
      <c r="P15" s="286" t="n">
        <v>0.5</v>
      </c>
      <c r="Q15" s="290" t="n">
        <v>0.1</v>
      </c>
      <c r="R15" s="329" t="n">
        <v>0.5</v>
      </c>
      <c r="S15" s="98" t="n">
        <v>0.1</v>
      </c>
      <c r="T15" s="286" t="n">
        <v>0.5</v>
      </c>
      <c r="U15" s="289" t="n">
        <v>7</v>
      </c>
      <c r="V15" s="286"/>
      <c r="W15" s="306"/>
    </row>
    <row r="16" s="13" customFormat="true" ht="15" hidden="false" customHeight="false" outlineLevel="0" collapsed="false">
      <c r="A16" s="327" t="str">
        <f aca="false">'Eff Conc.'!A16</f>
        <v>Q4 2012</v>
      </c>
      <c r="B16" s="328" t="n">
        <f aca="false">'Eff Conc.'!B16</f>
        <v>41219</v>
      </c>
      <c r="C16" s="285" t="n">
        <v>0.5</v>
      </c>
      <c r="D16" s="286"/>
      <c r="E16" s="290" t="n">
        <v>0.5</v>
      </c>
      <c r="F16" s="291"/>
      <c r="G16" s="285" t="n">
        <v>0.2</v>
      </c>
      <c r="H16" s="286" t="n">
        <v>0.5</v>
      </c>
      <c r="I16" s="290" t="n">
        <v>0.002</v>
      </c>
      <c r="J16" s="291" t="n">
        <v>0.02</v>
      </c>
      <c r="K16" s="285" t="n">
        <v>0.15</v>
      </c>
      <c r="L16" s="286"/>
      <c r="M16" s="290" t="n">
        <v>0.02</v>
      </c>
      <c r="N16" s="101"/>
      <c r="O16" s="285" t="n">
        <v>0.1</v>
      </c>
      <c r="P16" s="286" t="n">
        <v>0.5</v>
      </c>
      <c r="Q16" s="290" t="n">
        <v>0.1</v>
      </c>
      <c r="R16" s="329" t="n">
        <v>0.5</v>
      </c>
      <c r="S16" s="98" t="n">
        <v>0.1</v>
      </c>
      <c r="T16" s="286" t="n">
        <v>0.5</v>
      </c>
      <c r="U16" s="289" t="n">
        <v>7</v>
      </c>
      <c r="V16" s="286"/>
      <c r="W16" s="306"/>
    </row>
    <row r="17" s="13" customFormat="true" ht="15" hidden="false" customHeight="false" outlineLevel="0" collapsed="false">
      <c r="A17" s="327" t="str">
        <f aca="false">'Eff Conc.'!A17</f>
        <v>Q4 2012</v>
      </c>
      <c r="B17" s="328" t="n">
        <f aca="false">'Eff Conc.'!B17</f>
        <v>41252</v>
      </c>
      <c r="C17" s="285" t="n">
        <v>0.5</v>
      </c>
      <c r="D17" s="286"/>
      <c r="E17" s="290" t="n">
        <v>0.5</v>
      </c>
      <c r="F17" s="291"/>
      <c r="G17" s="285" t="n">
        <v>0.2</v>
      </c>
      <c r="H17" s="286" t="n">
        <v>0.5</v>
      </c>
      <c r="I17" s="290" t="n">
        <v>0.002</v>
      </c>
      <c r="J17" s="291" t="n">
        <v>0.02</v>
      </c>
      <c r="K17" s="285" t="n">
        <v>0.15</v>
      </c>
      <c r="L17" s="286"/>
      <c r="M17" s="290" t="n">
        <v>0.02</v>
      </c>
      <c r="N17" s="101"/>
      <c r="O17" s="285" t="n">
        <v>0.1</v>
      </c>
      <c r="P17" s="286" t="n">
        <v>0.5</v>
      </c>
      <c r="Q17" s="290" t="n">
        <v>0.1</v>
      </c>
      <c r="R17" s="329" t="n">
        <v>0.5</v>
      </c>
      <c r="S17" s="98" t="n">
        <v>0.1</v>
      </c>
      <c r="T17" s="286" t="n">
        <v>0.5</v>
      </c>
      <c r="U17" s="289" t="n">
        <v>7</v>
      </c>
      <c r="V17" s="286"/>
      <c r="W17" s="306"/>
    </row>
    <row r="18" s="13" customFormat="true" ht="15" hidden="false" customHeight="false" outlineLevel="0" collapsed="false">
      <c r="A18" s="327" t="str">
        <f aca="false">'Eff Conc.'!A18</f>
        <v>Q4 2012</v>
      </c>
      <c r="B18" s="328" t="n">
        <f aca="false">'Eff Conc.'!B18</f>
        <v>41253</v>
      </c>
      <c r="C18" s="285" t="n">
        <v>0.5</v>
      </c>
      <c r="D18" s="286"/>
      <c r="E18" s="290" t="n">
        <v>0.5</v>
      </c>
      <c r="F18" s="291"/>
      <c r="G18" s="285" t="n">
        <v>0.2</v>
      </c>
      <c r="H18" s="286" t="n">
        <v>0.5</v>
      </c>
      <c r="I18" s="290" t="n">
        <v>0.002</v>
      </c>
      <c r="J18" s="291" t="n">
        <v>0.02</v>
      </c>
      <c r="K18" s="285" t="n">
        <v>0.15</v>
      </c>
      <c r="L18" s="286"/>
      <c r="M18" s="290" t="n">
        <v>0.02</v>
      </c>
      <c r="N18" s="101"/>
      <c r="O18" s="285" t="n">
        <v>0.1</v>
      </c>
      <c r="P18" s="286" t="n">
        <v>0.5</v>
      </c>
      <c r="Q18" s="290" t="n">
        <v>0.1</v>
      </c>
      <c r="R18" s="329" t="n">
        <v>0.5</v>
      </c>
      <c r="S18" s="98" t="n">
        <v>0.1</v>
      </c>
      <c r="T18" s="286" t="n">
        <v>0.5</v>
      </c>
      <c r="U18" s="289" t="n">
        <v>7</v>
      </c>
      <c r="V18" s="286"/>
      <c r="W18" s="306"/>
    </row>
    <row r="19" s="13" customFormat="true" ht="15" hidden="false" customHeight="false" outlineLevel="0" collapsed="false">
      <c r="A19" s="327" t="str">
        <f aca="false">'Eff Conc.'!A19</f>
        <v>Q1 2013</v>
      </c>
      <c r="B19" s="328" t="n">
        <f aca="false">'Eff Conc.'!B19</f>
        <v>41281</v>
      </c>
      <c r="C19" s="285" t="n">
        <v>0.5</v>
      </c>
      <c r="D19" s="286"/>
      <c r="E19" s="290" t="n">
        <v>0.5</v>
      </c>
      <c r="F19" s="291"/>
      <c r="G19" s="285" t="n">
        <v>0.2</v>
      </c>
      <c r="H19" s="286" t="n">
        <v>0.5</v>
      </c>
      <c r="I19" s="290" t="n">
        <v>0.002</v>
      </c>
      <c r="J19" s="291" t="n">
        <v>0.02</v>
      </c>
      <c r="K19" s="285" t="n">
        <v>0.15</v>
      </c>
      <c r="L19" s="286"/>
      <c r="M19" s="290" t="n">
        <v>0.02</v>
      </c>
      <c r="N19" s="101"/>
      <c r="O19" s="285" t="n">
        <v>0.1</v>
      </c>
      <c r="P19" s="286" t="n">
        <v>0.5</v>
      </c>
      <c r="Q19" s="290" t="n">
        <v>0.1</v>
      </c>
      <c r="R19" s="329" t="n">
        <v>0.5</v>
      </c>
      <c r="S19" s="98" t="n">
        <v>0.1</v>
      </c>
      <c r="T19" s="286" t="n">
        <v>0.5</v>
      </c>
      <c r="U19" s="289" t="n">
        <v>7</v>
      </c>
      <c r="V19" s="286"/>
      <c r="W19" s="306"/>
    </row>
    <row r="20" s="13" customFormat="true" ht="15" hidden="false" customHeight="false" outlineLevel="0" collapsed="false">
      <c r="A20" s="327" t="str">
        <f aca="false">'Eff Conc.'!A20</f>
        <v>Q1 2013</v>
      </c>
      <c r="B20" s="328" t="n">
        <f aca="false">'Eff Conc.'!B20</f>
        <v>41282</v>
      </c>
      <c r="C20" s="285" t="n">
        <v>0.5</v>
      </c>
      <c r="D20" s="286"/>
      <c r="E20" s="290" t="n">
        <v>0.5</v>
      </c>
      <c r="F20" s="291"/>
      <c r="G20" s="285" t="n">
        <v>0.2</v>
      </c>
      <c r="H20" s="286" t="n">
        <v>0.5</v>
      </c>
      <c r="I20" s="290" t="n">
        <v>0.002</v>
      </c>
      <c r="J20" s="291" t="n">
        <v>0.02</v>
      </c>
      <c r="K20" s="285" t="n">
        <v>0.15</v>
      </c>
      <c r="L20" s="286"/>
      <c r="M20" s="290" t="n">
        <v>0.02</v>
      </c>
      <c r="N20" s="101"/>
      <c r="O20" s="285" t="n">
        <v>0.1</v>
      </c>
      <c r="P20" s="286" t="n">
        <v>0.5</v>
      </c>
      <c r="Q20" s="290" t="n">
        <v>0.1</v>
      </c>
      <c r="R20" s="329" t="n">
        <v>0.5</v>
      </c>
      <c r="S20" s="98" t="n">
        <v>0.1</v>
      </c>
      <c r="T20" s="286" t="n">
        <v>0.5</v>
      </c>
      <c r="U20" s="289" t="n">
        <v>7</v>
      </c>
      <c r="V20" s="286"/>
      <c r="W20" s="306"/>
    </row>
    <row r="21" s="13" customFormat="true" ht="15" hidden="false" customHeight="false" outlineLevel="0" collapsed="false">
      <c r="A21" s="327" t="str">
        <f aca="false">'Eff Conc.'!A21</f>
        <v>Q1 2013</v>
      </c>
      <c r="B21" s="328" t="n">
        <f aca="false">'Eff Conc.'!B21</f>
        <v>41297</v>
      </c>
      <c r="C21" s="285" t="n">
        <v>0.5</v>
      </c>
      <c r="D21" s="286"/>
      <c r="E21" s="290" t="n">
        <v>0.5</v>
      </c>
      <c r="F21" s="291"/>
      <c r="G21" s="285" t="n">
        <v>0.2</v>
      </c>
      <c r="H21" s="286" t="n">
        <v>0.5</v>
      </c>
      <c r="I21" s="290" t="n">
        <v>0.002</v>
      </c>
      <c r="J21" s="291" t="n">
        <v>0.02</v>
      </c>
      <c r="K21" s="285" t="n">
        <v>0.15</v>
      </c>
      <c r="L21" s="286"/>
      <c r="M21" s="290" t="n">
        <v>0.02</v>
      </c>
      <c r="N21" s="101"/>
      <c r="O21" s="285" t="n">
        <v>0.1</v>
      </c>
      <c r="P21" s="286" t="n">
        <v>0.5</v>
      </c>
      <c r="Q21" s="290" t="n">
        <v>0.1</v>
      </c>
      <c r="R21" s="329" t="n">
        <v>0.5</v>
      </c>
      <c r="S21" s="98" t="n">
        <v>0.1</v>
      </c>
      <c r="T21" s="286" t="n">
        <v>0.5</v>
      </c>
      <c r="U21" s="289" t="n">
        <v>7</v>
      </c>
      <c r="V21" s="286"/>
      <c r="W21" s="306"/>
    </row>
    <row r="22" s="13" customFormat="true" ht="15" hidden="false" customHeight="false" outlineLevel="0" collapsed="false">
      <c r="A22" s="327" t="str">
        <f aca="false">'Eff Conc.'!A22</f>
        <v>Q1 2013</v>
      </c>
      <c r="B22" s="328" t="n">
        <f aca="false">'Eff Conc.'!B22</f>
        <v>41312</v>
      </c>
      <c r="C22" s="285" t="n">
        <v>0.5</v>
      </c>
      <c r="D22" s="286"/>
      <c r="E22" s="290" t="n">
        <v>0.5</v>
      </c>
      <c r="F22" s="291"/>
      <c r="G22" s="285" t="n">
        <v>0.2</v>
      </c>
      <c r="H22" s="286" t="n">
        <v>0.5</v>
      </c>
      <c r="I22" s="290" t="n">
        <v>0.002</v>
      </c>
      <c r="J22" s="291" t="n">
        <v>0.02</v>
      </c>
      <c r="K22" s="285" t="n">
        <v>0.15</v>
      </c>
      <c r="L22" s="286"/>
      <c r="M22" s="290" t="n">
        <v>0.02</v>
      </c>
      <c r="N22" s="101"/>
      <c r="O22" s="285" t="n">
        <v>0.1</v>
      </c>
      <c r="P22" s="286" t="n">
        <v>0.5</v>
      </c>
      <c r="Q22" s="290" t="n">
        <v>0.1</v>
      </c>
      <c r="R22" s="329" t="n">
        <v>0.5</v>
      </c>
      <c r="S22" s="98" t="n">
        <v>0.1</v>
      </c>
      <c r="T22" s="286" t="n">
        <v>0.5</v>
      </c>
      <c r="U22" s="289" t="n">
        <v>7</v>
      </c>
      <c r="V22" s="286"/>
      <c r="W22" s="306"/>
    </row>
    <row r="23" s="13" customFormat="true" ht="15" hidden="false" customHeight="false" outlineLevel="0" collapsed="false">
      <c r="A23" s="327" t="str">
        <f aca="false">'Eff Conc.'!A23</f>
        <v>Q1 2013</v>
      </c>
      <c r="B23" s="328" t="n">
        <f aca="false">'Eff Conc.'!B23</f>
        <v>41316</v>
      </c>
      <c r="C23" s="285" t="n">
        <v>0.5</v>
      </c>
      <c r="D23" s="286"/>
      <c r="E23" s="290" t="n">
        <v>0.5</v>
      </c>
      <c r="F23" s="291"/>
      <c r="G23" s="285" t="n">
        <v>0.2</v>
      </c>
      <c r="H23" s="286" t="n">
        <v>0.5</v>
      </c>
      <c r="I23" s="290" t="n">
        <v>0.002</v>
      </c>
      <c r="J23" s="291" t="n">
        <v>0.02</v>
      </c>
      <c r="K23" s="285" t="n">
        <v>0.15</v>
      </c>
      <c r="L23" s="286"/>
      <c r="M23" s="290" t="n">
        <v>0.02</v>
      </c>
      <c r="N23" s="101"/>
      <c r="O23" s="285" t="n">
        <v>0.1</v>
      </c>
      <c r="P23" s="286" t="n">
        <v>0.5</v>
      </c>
      <c r="Q23" s="290" t="n">
        <v>0.1</v>
      </c>
      <c r="R23" s="329" t="n">
        <v>0.5</v>
      </c>
      <c r="S23" s="98" t="n">
        <v>0.1</v>
      </c>
      <c r="T23" s="286" t="n">
        <v>0.5</v>
      </c>
      <c r="U23" s="289" t="n">
        <v>7</v>
      </c>
      <c r="V23" s="286"/>
      <c r="W23" s="306"/>
    </row>
    <row r="24" s="13" customFormat="true" ht="15" hidden="false" customHeight="false" outlineLevel="0" collapsed="false">
      <c r="A24" s="327" t="str">
        <f aca="false">'Eff Conc.'!A24</f>
        <v>Q1 2013</v>
      </c>
      <c r="B24" s="328" t="n">
        <f aca="false">'Eff Conc.'!B24</f>
        <v>41324</v>
      </c>
      <c r="C24" s="285" t="n">
        <v>0.5</v>
      </c>
      <c r="D24" s="286"/>
      <c r="E24" s="290" t="n">
        <v>0.5</v>
      </c>
      <c r="F24" s="291"/>
      <c r="G24" s="285" t="n">
        <v>0.2</v>
      </c>
      <c r="H24" s="286" t="n">
        <v>0.5</v>
      </c>
      <c r="I24" s="290" t="n">
        <v>0.002</v>
      </c>
      <c r="J24" s="291" t="n">
        <v>0.02</v>
      </c>
      <c r="K24" s="285" t="n">
        <v>0.15</v>
      </c>
      <c r="L24" s="286"/>
      <c r="M24" s="290" t="n">
        <v>0.02</v>
      </c>
      <c r="N24" s="101"/>
      <c r="O24" s="285" t="n">
        <v>0.1</v>
      </c>
      <c r="P24" s="286" t="n">
        <v>0.5</v>
      </c>
      <c r="Q24" s="290" t="n">
        <v>0.1</v>
      </c>
      <c r="R24" s="329" t="n">
        <v>0.5</v>
      </c>
      <c r="S24" s="98" t="n">
        <v>0.1</v>
      </c>
      <c r="T24" s="286" t="n">
        <v>0.5</v>
      </c>
      <c r="U24" s="289" t="n">
        <v>7</v>
      </c>
      <c r="V24" s="286"/>
      <c r="W24" s="306"/>
    </row>
    <row r="25" s="13" customFormat="true" ht="15" hidden="false" customHeight="false" outlineLevel="0" collapsed="false">
      <c r="A25" s="327" t="str">
        <f aca="false">'Eff Conc.'!A25</f>
        <v>Q1 2013</v>
      </c>
      <c r="B25" s="328" t="n">
        <f aca="false">'Eff Conc.'!B25</f>
        <v>41330</v>
      </c>
      <c r="C25" s="285" t="n">
        <v>0.5</v>
      </c>
      <c r="D25" s="286"/>
      <c r="E25" s="290" t="n">
        <v>0.5</v>
      </c>
      <c r="F25" s="291"/>
      <c r="G25" s="285" t="n">
        <v>0.2</v>
      </c>
      <c r="H25" s="286" t="n">
        <v>0.5</v>
      </c>
      <c r="I25" s="290" t="n">
        <v>0.002</v>
      </c>
      <c r="J25" s="291" t="n">
        <v>0.02</v>
      </c>
      <c r="K25" s="285" t="n">
        <v>0.15</v>
      </c>
      <c r="L25" s="286"/>
      <c r="M25" s="290" t="n">
        <v>0.02</v>
      </c>
      <c r="N25" s="101"/>
      <c r="O25" s="285" t="n">
        <v>0.1</v>
      </c>
      <c r="P25" s="286" t="n">
        <v>0.5</v>
      </c>
      <c r="Q25" s="290" t="n">
        <v>0.1</v>
      </c>
      <c r="R25" s="329" t="n">
        <v>0.5</v>
      </c>
      <c r="S25" s="98" t="n">
        <v>0.1</v>
      </c>
      <c r="T25" s="286" t="n">
        <v>0.5</v>
      </c>
      <c r="U25" s="289" t="n">
        <v>7</v>
      </c>
      <c r="V25" s="286"/>
      <c r="W25" s="306"/>
    </row>
    <row r="26" s="13" customFormat="true" ht="15" hidden="false" customHeight="false" outlineLevel="0" collapsed="false">
      <c r="A26" s="327" t="str">
        <f aca="false">'Eff Conc.'!A26</f>
        <v>Q1 2013</v>
      </c>
      <c r="B26" s="328" t="n">
        <f aca="false">'Eff Conc.'!B26</f>
        <v>41337</v>
      </c>
      <c r="C26" s="285" t="n">
        <v>0.5</v>
      </c>
      <c r="D26" s="286"/>
      <c r="E26" s="290" t="n">
        <v>0.5</v>
      </c>
      <c r="F26" s="291"/>
      <c r="G26" s="285" t="n">
        <v>0.2</v>
      </c>
      <c r="H26" s="286" t="n">
        <v>0.5</v>
      </c>
      <c r="I26" s="290" t="n">
        <v>0.002</v>
      </c>
      <c r="J26" s="291" t="n">
        <v>0.02</v>
      </c>
      <c r="K26" s="285" t="n">
        <v>0.15</v>
      </c>
      <c r="L26" s="286"/>
      <c r="M26" s="290" t="n">
        <v>0.02</v>
      </c>
      <c r="N26" s="101"/>
      <c r="O26" s="285" t="n">
        <v>0.1</v>
      </c>
      <c r="P26" s="286" t="n">
        <v>0.5</v>
      </c>
      <c r="Q26" s="290" t="n">
        <v>0.1</v>
      </c>
      <c r="R26" s="329" t="n">
        <v>0.5</v>
      </c>
      <c r="S26" s="98" t="n">
        <v>0.1</v>
      </c>
      <c r="T26" s="286" t="n">
        <v>0.5</v>
      </c>
      <c r="U26" s="289" t="n">
        <v>7</v>
      </c>
      <c r="V26" s="286"/>
      <c r="W26" s="306"/>
    </row>
    <row r="27" s="13" customFormat="true" ht="15" hidden="false" customHeight="false" outlineLevel="0" collapsed="false">
      <c r="A27" s="327" t="str">
        <f aca="false">'Eff Conc.'!A27</f>
        <v>Q1 2013</v>
      </c>
      <c r="B27" s="328" t="n">
        <f aca="false">'Eff Conc.'!B27</f>
        <v>41339</v>
      </c>
      <c r="C27" s="285" t="n">
        <v>0.5</v>
      </c>
      <c r="D27" s="286"/>
      <c r="E27" s="290" t="n">
        <v>0.5</v>
      </c>
      <c r="F27" s="291"/>
      <c r="G27" s="285" t="n">
        <v>0.2</v>
      </c>
      <c r="H27" s="286" t="n">
        <v>0.5</v>
      </c>
      <c r="I27" s="290" t="n">
        <v>0.002</v>
      </c>
      <c r="J27" s="291" t="n">
        <v>0.02</v>
      </c>
      <c r="K27" s="285" t="n">
        <v>0.15</v>
      </c>
      <c r="L27" s="286"/>
      <c r="M27" s="290" t="n">
        <v>0.02</v>
      </c>
      <c r="N27" s="101"/>
      <c r="O27" s="285" t="n">
        <v>0.1</v>
      </c>
      <c r="P27" s="286" t="n">
        <v>0.5</v>
      </c>
      <c r="Q27" s="290" t="n">
        <v>0.1</v>
      </c>
      <c r="R27" s="329" t="n">
        <v>0.5</v>
      </c>
      <c r="S27" s="98" t="n">
        <v>0.1</v>
      </c>
      <c r="T27" s="286" t="n">
        <v>0.5</v>
      </c>
      <c r="U27" s="289" t="n">
        <v>7</v>
      </c>
      <c r="V27" s="286"/>
      <c r="W27" s="306"/>
    </row>
    <row r="28" s="13" customFormat="true" ht="15" hidden="false" customHeight="false" outlineLevel="0" collapsed="false">
      <c r="A28" s="327" t="str">
        <f aca="false">'Eff Conc.'!A28</f>
        <v>Q1 2013</v>
      </c>
      <c r="B28" s="328" t="n">
        <f aca="false">'Eff Conc.'!B28</f>
        <v>41351</v>
      </c>
      <c r="C28" s="285" t="n">
        <v>0.5</v>
      </c>
      <c r="D28" s="286"/>
      <c r="E28" s="290" t="n">
        <v>0.5</v>
      </c>
      <c r="F28" s="291"/>
      <c r="G28" s="285" t="n">
        <v>0.2</v>
      </c>
      <c r="H28" s="286" t="n">
        <v>0.5</v>
      </c>
      <c r="I28" s="290" t="n">
        <v>0.002</v>
      </c>
      <c r="J28" s="291" t="n">
        <v>0.02</v>
      </c>
      <c r="K28" s="285" t="n">
        <v>0.15</v>
      </c>
      <c r="L28" s="286"/>
      <c r="M28" s="290" t="n">
        <v>0.02</v>
      </c>
      <c r="N28" s="101"/>
      <c r="O28" s="285" t="n">
        <v>0.1</v>
      </c>
      <c r="P28" s="286" t="n">
        <v>0.5</v>
      </c>
      <c r="Q28" s="290" t="n">
        <v>0.1</v>
      </c>
      <c r="R28" s="329" t="n">
        <v>0.5</v>
      </c>
      <c r="S28" s="98" t="n">
        <v>0.1</v>
      </c>
      <c r="T28" s="286" t="n">
        <v>0.5</v>
      </c>
      <c r="U28" s="289" t="n">
        <v>7</v>
      </c>
      <c r="V28" s="286"/>
      <c r="W28" s="306"/>
    </row>
    <row r="29" s="13" customFormat="true" ht="15" hidden="false" customHeight="false" outlineLevel="0" collapsed="false">
      <c r="A29" s="327" t="str">
        <f aca="false">'Eff Conc.'!A29</f>
        <v>Q2 2013</v>
      </c>
      <c r="B29" s="328" t="n">
        <f aca="false">'Eff Conc.'!B29</f>
        <v>41366</v>
      </c>
      <c r="C29" s="285" t="n">
        <v>0.5</v>
      </c>
      <c r="D29" s="286"/>
      <c r="E29" s="290" t="n">
        <v>0.5</v>
      </c>
      <c r="F29" s="291"/>
      <c r="G29" s="285" t="n">
        <v>0.2</v>
      </c>
      <c r="H29" s="286" t="n">
        <v>0.5</v>
      </c>
      <c r="I29" s="290" t="n">
        <v>0.002</v>
      </c>
      <c r="J29" s="291" t="n">
        <v>0.02</v>
      </c>
      <c r="K29" s="285" t="n">
        <v>0.15</v>
      </c>
      <c r="L29" s="286"/>
      <c r="M29" s="290" t="n">
        <v>0.02</v>
      </c>
      <c r="N29" s="101"/>
      <c r="O29" s="285" t="n">
        <v>0.1</v>
      </c>
      <c r="P29" s="286" t="n">
        <v>0.5</v>
      </c>
      <c r="Q29" s="290" t="n">
        <v>0.1</v>
      </c>
      <c r="R29" s="329" t="n">
        <v>0.5</v>
      </c>
      <c r="S29" s="98" t="n">
        <v>0.1</v>
      </c>
      <c r="T29" s="286" t="n">
        <v>0.5</v>
      </c>
      <c r="U29" s="289" t="n">
        <v>7</v>
      </c>
      <c r="V29" s="286"/>
      <c r="W29" s="306"/>
    </row>
    <row r="30" s="13" customFormat="true" ht="15" hidden="false" customHeight="false" outlineLevel="0" collapsed="false">
      <c r="A30" s="327" t="str">
        <f aca="false">'Eff Conc.'!A30</f>
        <v>Q2 2013</v>
      </c>
      <c r="B30" s="328" t="n">
        <f aca="false">'Eff Conc.'!B30</f>
        <v>41386</v>
      </c>
      <c r="C30" s="285" t="n">
        <v>0.5</v>
      </c>
      <c r="D30" s="286"/>
      <c r="E30" s="290" t="n">
        <v>0.5</v>
      </c>
      <c r="F30" s="291"/>
      <c r="G30" s="285" t="n">
        <v>0.2</v>
      </c>
      <c r="H30" s="286" t="n">
        <v>0.5</v>
      </c>
      <c r="I30" s="290" t="n">
        <v>0.002</v>
      </c>
      <c r="J30" s="291" t="n">
        <v>0.02</v>
      </c>
      <c r="K30" s="285" t="n">
        <v>0.15</v>
      </c>
      <c r="L30" s="286"/>
      <c r="M30" s="290" t="n">
        <v>0.02</v>
      </c>
      <c r="N30" s="101"/>
      <c r="O30" s="285" t="n">
        <v>0.1</v>
      </c>
      <c r="P30" s="286" t="n">
        <v>0.5</v>
      </c>
      <c r="Q30" s="290" t="n">
        <v>0.1</v>
      </c>
      <c r="R30" s="329" t="n">
        <v>0.5</v>
      </c>
      <c r="S30" s="98" t="n">
        <v>0.1</v>
      </c>
      <c r="T30" s="286" t="n">
        <v>0.5</v>
      </c>
      <c r="U30" s="289" t="n">
        <v>7</v>
      </c>
      <c r="V30" s="286"/>
      <c r="W30" s="306"/>
    </row>
    <row r="31" s="13" customFormat="true" ht="15" hidden="false" customHeight="false" outlineLevel="0" collapsed="false">
      <c r="A31" s="327" t="str">
        <f aca="false">'Eff Conc.'!A31</f>
        <v>Q2 2013</v>
      </c>
      <c r="B31" s="328" t="n">
        <f aca="false">'Eff Conc.'!B31</f>
        <v>41393</v>
      </c>
      <c r="C31" s="285" t="n">
        <v>0.5</v>
      </c>
      <c r="D31" s="286"/>
      <c r="E31" s="290" t="n">
        <v>0.5</v>
      </c>
      <c r="F31" s="291"/>
      <c r="G31" s="285" t="n">
        <v>0.2</v>
      </c>
      <c r="H31" s="286" t="n">
        <v>0.5</v>
      </c>
      <c r="I31" s="290" t="n">
        <v>0.002</v>
      </c>
      <c r="J31" s="291" t="n">
        <v>0.02</v>
      </c>
      <c r="K31" s="285" t="n">
        <v>0.15</v>
      </c>
      <c r="L31" s="286"/>
      <c r="M31" s="290" t="n">
        <v>0.02</v>
      </c>
      <c r="N31" s="101"/>
      <c r="O31" s="285" t="n">
        <v>0.1</v>
      </c>
      <c r="P31" s="286" t="n">
        <v>0.5</v>
      </c>
      <c r="Q31" s="290" t="n">
        <v>0.1</v>
      </c>
      <c r="R31" s="329" t="n">
        <v>0.5</v>
      </c>
      <c r="S31" s="98" t="n">
        <v>0.1</v>
      </c>
      <c r="T31" s="286" t="n">
        <v>0.5</v>
      </c>
      <c r="U31" s="289" t="n">
        <v>7</v>
      </c>
      <c r="V31" s="286"/>
      <c r="W31" s="306"/>
    </row>
    <row r="32" s="13" customFormat="true" ht="15" hidden="false" customHeight="false" outlineLevel="0" collapsed="false">
      <c r="A32" s="327" t="str">
        <f aca="false">'Eff Conc.'!A32</f>
        <v>Q2 2013</v>
      </c>
      <c r="B32" s="328" t="n">
        <f aca="false">'Eff Conc.'!B32</f>
        <v>41401</v>
      </c>
      <c r="C32" s="285" t="n">
        <v>0.5</v>
      </c>
      <c r="D32" s="286"/>
      <c r="E32" s="290" t="n">
        <v>0.5</v>
      </c>
      <c r="F32" s="291"/>
      <c r="G32" s="285" t="n">
        <v>0.2</v>
      </c>
      <c r="H32" s="286" t="n">
        <v>0.5</v>
      </c>
      <c r="I32" s="290" t="n">
        <v>0.002</v>
      </c>
      <c r="J32" s="291" t="n">
        <v>0.02</v>
      </c>
      <c r="K32" s="285" t="n">
        <v>0.15</v>
      </c>
      <c r="L32" s="286"/>
      <c r="M32" s="290" t="n">
        <v>0.02</v>
      </c>
      <c r="N32" s="101"/>
      <c r="O32" s="285" t="n">
        <v>0.1</v>
      </c>
      <c r="P32" s="286" t="n">
        <v>0.5</v>
      </c>
      <c r="Q32" s="290" t="n">
        <v>0.1</v>
      </c>
      <c r="R32" s="329" t="n">
        <v>0.5</v>
      </c>
      <c r="S32" s="98" t="n">
        <v>0.1</v>
      </c>
      <c r="T32" s="286" t="n">
        <v>0.5</v>
      </c>
      <c r="U32" s="289" t="n">
        <v>7</v>
      </c>
      <c r="V32" s="286"/>
      <c r="W32" s="306"/>
    </row>
    <row r="33" s="13" customFormat="true" ht="15" hidden="false" customHeight="false" outlineLevel="0" collapsed="false">
      <c r="A33" s="327" t="str">
        <f aca="false">'Eff Conc.'!A33</f>
        <v>Q2 2013</v>
      </c>
      <c r="B33" s="328" t="n">
        <f aca="false">'Eff Conc.'!B33</f>
        <v>41414</v>
      </c>
      <c r="C33" s="285" t="n">
        <v>0.5</v>
      </c>
      <c r="D33" s="286"/>
      <c r="E33" s="290" t="n">
        <v>0.5</v>
      </c>
      <c r="F33" s="291"/>
      <c r="G33" s="285" t="n">
        <v>0.2</v>
      </c>
      <c r="H33" s="286" t="n">
        <v>0.5</v>
      </c>
      <c r="I33" s="290" t="n">
        <v>0.002</v>
      </c>
      <c r="J33" s="291" t="n">
        <v>0.02</v>
      </c>
      <c r="K33" s="285" t="n">
        <v>0.15</v>
      </c>
      <c r="L33" s="286"/>
      <c r="M33" s="290" t="n">
        <v>0.02</v>
      </c>
      <c r="N33" s="101"/>
      <c r="O33" s="285" t="n">
        <v>0.1</v>
      </c>
      <c r="P33" s="286" t="n">
        <v>0.5</v>
      </c>
      <c r="Q33" s="290" t="n">
        <v>0.1</v>
      </c>
      <c r="R33" s="329" t="n">
        <v>0.5</v>
      </c>
      <c r="S33" s="98" t="n">
        <v>0.1</v>
      </c>
      <c r="T33" s="286" t="n">
        <v>0.5</v>
      </c>
      <c r="U33" s="289" t="n">
        <v>7</v>
      </c>
      <c r="V33" s="286"/>
      <c r="W33" s="306"/>
    </row>
    <row r="34" s="13" customFormat="true" ht="15" hidden="false" customHeight="false" outlineLevel="0" collapsed="false">
      <c r="A34" s="327" t="str">
        <f aca="false">'Eff Conc.'!A34</f>
        <v>Q2 2013</v>
      </c>
      <c r="B34" s="328" t="n">
        <f aca="false">'Eff Conc.'!B34</f>
        <v>41428</v>
      </c>
      <c r="C34" s="285" t="n">
        <v>0.5</v>
      </c>
      <c r="D34" s="286"/>
      <c r="E34" s="290" t="n">
        <v>0.5</v>
      </c>
      <c r="F34" s="291"/>
      <c r="G34" s="285" t="n">
        <v>0.2</v>
      </c>
      <c r="H34" s="286" t="n">
        <v>0.5</v>
      </c>
      <c r="I34" s="290" t="n">
        <v>0.002</v>
      </c>
      <c r="J34" s="291" t="n">
        <v>0.02</v>
      </c>
      <c r="K34" s="285" t="n">
        <v>0.15</v>
      </c>
      <c r="L34" s="286"/>
      <c r="M34" s="290" t="n">
        <v>0.02</v>
      </c>
      <c r="N34" s="101"/>
      <c r="O34" s="285" t="n">
        <v>0.1</v>
      </c>
      <c r="P34" s="286" t="n">
        <v>0.5</v>
      </c>
      <c r="Q34" s="290" t="n">
        <v>0.1</v>
      </c>
      <c r="R34" s="329" t="n">
        <v>0.5</v>
      </c>
      <c r="S34" s="98" t="n">
        <v>0.1</v>
      </c>
      <c r="T34" s="286" t="n">
        <v>0.5</v>
      </c>
      <c r="U34" s="289" t="n">
        <v>7</v>
      </c>
      <c r="V34" s="286"/>
      <c r="W34" s="306"/>
    </row>
    <row r="35" s="13" customFormat="true" ht="15" hidden="false" customHeight="false" outlineLevel="0" collapsed="false">
      <c r="A35" s="327" t="str">
        <f aca="false">'Eff Conc.'!A35</f>
        <v>Q2 2013</v>
      </c>
      <c r="B35" s="328" t="n">
        <f aca="false">'Eff Conc.'!B35</f>
        <v>41442</v>
      </c>
      <c r="C35" s="285" t="n">
        <v>0.5</v>
      </c>
      <c r="D35" s="286"/>
      <c r="E35" s="290" t="n">
        <v>0.5</v>
      </c>
      <c r="F35" s="291"/>
      <c r="G35" s="285" t="n">
        <v>0.2</v>
      </c>
      <c r="H35" s="286" t="n">
        <v>0.5</v>
      </c>
      <c r="I35" s="290" t="n">
        <v>0.002</v>
      </c>
      <c r="J35" s="291" t="n">
        <v>0.02</v>
      </c>
      <c r="K35" s="285" t="n">
        <v>0.15</v>
      </c>
      <c r="L35" s="286"/>
      <c r="M35" s="290" t="n">
        <v>0.02</v>
      </c>
      <c r="N35" s="101"/>
      <c r="O35" s="285" t="n">
        <v>0.1</v>
      </c>
      <c r="P35" s="286" t="n">
        <v>0.5</v>
      </c>
      <c r="Q35" s="290" t="n">
        <v>0.1</v>
      </c>
      <c r="R35" s="329" t="n">
        <v>0.5</v>
      </c>
      <c r="S35" s="98" t="n">
        <v>0.1</v>
      </c>
      <c r="T35" s="286" t="n">
        <v>0.5</v>
      </c>
      <c r="U35" s="289" t="n">
        <v>7</v>
      </c>
      <c r="V35" s="286"/>
      <c r="W35" s="306"/>
    </row>
    <row r="36" s="13" customFormat="true" ht="15" hidden="false" customHeight="false" outlineLevel="0" collapsed="false">
      <c r="A36" s="327" t="str">
        <f aca="false">'Eff Conc.'!A36</f>
        <v>Q3 2013</v>
      </c>
      <c r="B36" s="328" t="n">
        <f aca="false">'Eff Conc.'!B36</f>
        <v>41463</v>
      </c>
      <c r="C36" s="285" t="n">
        <v>0.5</v>
      </c>
      <c r="D36" s="286"/>
      <c r="E36" s="290" t="n">
        <v>0.5</v>
      </c>
      <c r="F36" s="291"/>
      <c r="G36" s="285" t="n">
        <v>0.2</v>
      </c>
      <c r="H36" s="286" t="n">
        <v>0.5</v>
      </c>
      <c r="I36" s="290" t="n">
        <v>0.002</v>
      </c>
      <c r="J36" s="291" t="n">
        <v>0.02</v>
      </c>
      <c r="K36" s="285" t="n">
        <v>0.15</v>
      </c>
      <c r="L36" s="286"/>
      <c r="M36" s="290" t="n">
        <v>0.02</v>
      </c>
      <c r="N36" s="101"/>
      <c r="O36" s="285" t="n">
        <v>0.1</v>
      </c>
      <c r="P36" s="286" t="n">
        <v>0.5</v>
      </c>
      <c r="Q36" s="290" t="n">
        <v>0.1</v>
      </c>
      <c r="R36" s="329" t="n">
        <v>0.5</v>
      </c>
      <c r="S36" s="98" t="n">
        <v>0.1</v>
      </c>
      <c r="T36" s="286" t="n">
        <v>0.5</v>
      </c>
      <c r="U36" s="289" t="n">
        <v>7</v>
      </c>
      <c r="V36" s="286"/>
      <c r="W36" s="306"/>
    </row>
    <row r="37" s="13" customFormat="true" ht="15" hidden="false" customHeight="false" outlineLevel="0" collapsed="false">
      <c r="A37" s="327" t="str">
        <f aca="false">'Eff Conc.'!A37</f>
        <v>Q3 2013</v>
      </c>
      <c r="B37" s="328" t="n">
        <f aca="false">'Eff Conc.'!B37</f>
        <v>41477</v>
      </c>
      <c r="C37" s="285" t="n">
        <v>0.5</v>
      </c>
      <c r="D37" s="286"/>
      <c r="E37" s="290" t="n">
        <v>0.5</v>
      </c>
      <c r="F37" s="291"/>
      <c r="G37" s="285" t="n">
        <v>0.2</v>
      </c>
      <c r="H37" s="286" t="n">
        <v>0.5</v>
      </c>
      <c r="I37" s="290" t="n">
        <v>0.002</v>
      </c>
      <c r="J37" s="291" t="n">
        <v>0.02</v>
      </c>
      <c r="K37" s="285" t="n">
        <v>0.15</v>
      </c>
      <c r="L37" s="286"/>
      <c r="M37" s="290" t="n">
        <v>0.02</v>
      </c>
      <c r="N37" s="101"/>
      <c r="O37" s="285" t="n">
        <v>0.1</v>
      </c>
      <c r="P37" s="286" t="n">
        <v>0.5</v>
      </c>
      <c r="Q37" s="290" t="n">
        <v>0.1</v>
      </c>
      <c r="R37" s="329" t="n">
        <v>0.5</v>
      </c>
      <c r="S37" s="98" t="n">
        <v>0.1</v>
      </c>
      <c r="T37" s="286" t="n">
        <v>0.5</v>
      </c>
      <c r="U37" s="289" t="n">
        <v>7</v>
      </c>
      <c r="V37" s="286"/>
      <c r="W37" s="306"/>
    </row>
    <row r="38" s="13" customFormat="true" ht="15" hidden="false" customHeight="false" outlineLevel="0" collapsed="false">
      <c r="A38" s="327" t="str">
        <f aca="false">'Eff Conc.'!A38</f>
        <v>Q3 2013</v>
      </c>
      <c r="B38" s="328" t="n">
        <f aca="false">'Eff Conc.'!B38</f>
        <v>41491</v>
      </c>
      <c r="C38" s="285" t="n">
        <v>0.5</v>
      </c>
      <c r="D38" s="286"/>
      <c r="E38" s="290" t="n">
        <v>0.5</v>
      </c>
      <c r="F38" s="291"/>
      <c r="G38" s="285" t="n">
        <v>0.2</v>
      </c>
      <c r="H38" s="286" t="n">
        <v>0.5</v>
      </c>
      <c r="I38" s="290" t="n">
        <v>0.002</v>
      </c>
      <c r="J38" s="291" t="n">
        <v>0.02</v>
      </c>
      <c r="K38" s="285" t="n">
        <v>0.15</v>
      </c>
      <c r="L38" s="286"/>
      <c r="M38" s="290" t="n">
        <v>0.02</v>
      </c>
      <c r="N38" s="101"/>
      <c r="O38" s="285" t="n">
        <v>0.1</v>
      </c>
      <c r="P38" s="286" t="n">
        <v>0.5</v>
      </c>
      <c r="Q38" s="290" t="n">
        <v>0.1</v>
      </c>
      <c r="R38" s="329" t="n">
        <v>0.5</v>
      </c>
      <c r="S38" s="98" t="n">
        <v>0.1</v>
      </c>
      <c r="T38" s="286" t="n">
        <v>0.5</v>
      </c>
      <c r="U38" s="289" t="n">
        <v>7</v>
      </c>
      <c r="V38" s="286"/>
      <c r="W38" s="306"/>
    </row>
    <row r="39" s="13" customFormat="true" ht="15" hidden="false" customHeight="false" outlineLevel="0" collapsed="false">
      <c r="A39" s="327" t="str">
        <f aca="false">'Eff Conc.'!A39</f>
        <v>Q3 2013</v>
      </c>
      <c r="B39" s="328" t="n">
        <f aca="false">'Eff Conc.'!B39</f>
        <v>41505</v>
      </c>
      <c r="C39" s="285" t="n">
        <v>0.5</v>
      </c>
      <c r="D39" s="286"/>
      <c r="E39" s="290" t="n">
        <v>0.5</v>
      </c>
      <c r="F39" s="291"/>
      <c r="G39" s="285" t="n">
        <v>0.2</v>
      </c>
      <c r="H39" s="286" t="n">
        <v>0.5</v>
      </c>
      <c r="I39" s="290" t="n">
        <v>0.002</v>
      </c>
      <c r="J39" s="291" t="n">
        <v>0.02</v>
      </c>
      <c r="K39" s="285" t="n">
        <v>0.15</v>
      </c>
      <c r="L39" s="286"/>
      <c r="M39" s="290" t="n">
        <v>0.02</v>
      </c>
      <c r="N39" s="101"/>
      <c r="O39" s="285" t="n">
        <v>0.1</v>
      </c>
      <c r="P39" s="286" t="n">
        <v>0.5</v>
      </c>
      <c r="Q39" s="290" t="n">
        <v>0.1</v>
      </c>
      <c r="R39" s="329" t="n">
        <v>0.5</v>
      </c>
      <c r="S39" s="98" t="n">
        <v>0.1</v>
      </c>
      <c r="T39" s="286" t="n">
        <v>0.5</v>
      </c>
      <c r="U39" s="289" t="n">
        <v>7</v>
      </c>
      <c r="V39" s="286"/>
      <c r="W39" s="306"/>
    </row>
    <row r="40" s="13" customFormat="true" ht="15" hidden="false" customHeight="false" outlineLevel="0" collapsed="false">
      <c r="A40" s="327" t="str">
        <f aca="false">'Eff Conc.'!A40</f>
        <v>Q3 2013</v>
      </c>
      <c r="B40" s="328" t="n">
        <f aca="false">'Eff Conc.'!B40</f>
        <v>41526</v>
      </c>
      <c r="C40" s="285" t="n">
        <v>0.5</v>
      </c>
      <c r="D40" s="286"/>
      <c r="E40" s="290" t="n">
        <v>0.5</v>
      </c>
      <c r="F40" s="291"/>
      <c r="G40" s="285" t="n">
        <v>0.2</v>
      </c>
      <c r="H40" s="286" t="n">
        <v>0.5</v>
      </c>
      <c r="I40" s="290" t="n">
        <v>0.002</v>
      </c>
      <c r="J40" s="291" t="n">
        <v>0.02</v>
      </c>
      <c r="K40" s="285" t="n">
        <v>0.15</v>
      </c>
      <c r="L40" s="286"/>
      <c r="M40" s="290" t="n">
        <v>0.02</v>
      </c>
      <c r="N40" s="101"/>
      <c r="O40" s="285" t="n">
        <v>0.1</v>
      </c>
      <c r="P40" s="286" t="n">
        <v>0.5</v>
      </c>
      <c r="Q40" s="290" t="n">
        <v>0.1</v>
      </c>
      <c r="R40" s="329" t="n">
        <v>0.5</v>
      </c>
      <c r="S40" s="98" t="n">
        <v>0.1</v>
      </c>
      <c r="T40" s="286" t="n">
        <v>0.5</v>
      </c>
      <c r="U40" s="289" t="n">
        <v>7</v>
      </c>
      <c r="V40" s="286"/>
      <c r="W40" s="306"/>
    </row>
    <row r="41" s="13" customFormat="true" ht="15" hidden="false" customHeight="false" outlineLevel="0" collapsed="false">
      <c r="A41" s="327" t="str">
        <f aca="false">'Eff Conc.'!A41</f>
        <v>Q3 2013</v>
      </c>
      <c r="B41" s="328" t="n">
        <f aca="false">'Eff Conc.'!B41</f>
        <v>41540</v>
      </c>
      <c r="C41" s="285" t="n">
        <v>0.5</v>
      </c>
      <c r="D41" s="286"/>
      <c r="E41" s="290" t="n">
        <v>0.5</v>
      </c>
      <c r="F41" s="291"/>
      <c r="G41" s="285" t="n">
        <v>0.2</v>
      </c>
      <c r="H41" s="286" t="n">
        <v>0.5</v>
      </c>
      <c r="I41" s="290" t="n">
        <v>0.002</v>
      </c>
      <c r="J41" s="291" t="n">
        <v>0.02</v>
      </c>
      <c r="K41" s="285" t="n">
        <v>0.15</v>
      </c>
      <c r="L41" s="286"/>
      <c r="M41" s="290" t="n">
        <v>0.02</v>
      </c>
      <c r="N41" s="101"/>
      <c r="O41" s="285" t="n">
        <v>0.1</v>
      </c>
      <c r="P41" s="286" t="n">
        <v>0.5</v>
      </c>
      <c r="Q41" s="290" t="n">
        <v>0.1</v>
      </c>
      <c r="R41" s="329" t="n">
        <v>0.5</v>
      </c>
      <c r="S41" s="98" t="n">
        <v>0.1</v>
      </c>
      <c r="T41" s="286" t="n">
        <v>0.5</v>
      </c>
      <c r="U41" s="289" t="n">
        <v>7</v>
      </c>
      <c r="V41" s="286"/>
      <c r="W41" s="306"/>
    </row>
    <row r="42" s="13" customFormat="true" ht="15" hidden="false" customHeight="false" outlineLevel="0" collapsed="false">
      <c r="A42" s="327" t="str">
        <f aca="false">'Eff Conc.'!A42</f>
        <v>Q4 2013</v>
      </c>
      <c r="B42" s="328" t="n">
        <f aca="false">'Eff Conc.'!B42</f>
        <v>41554</v>
      </c>
      <c r="C42" s="285" t="n">
        <v>0.5</v>
      </c>
      <c r="D42" s="286"/>
      <c r="E42" s="290" t="n">
        <v>0.5</v>
      </c>
      <c r="F42" s="291"/>
      <c r="G42" s="285" t="n">
        <v>0.2</v>
      </c>
      <c r="H42" s="286" t="n">
        <v>0.5</v>
      </c>
      <c r="I42" s="290" t="n">
        <v>0.002</v>
      </c>
      <c r="J42" s="291" t="n">
        <v>0.02</v>
      </c>
      <c r="K42" s="285" t="n">
        <v>0.15</v>
      </c>
      <c r="L42" s="286"/>
      <c r="M42" s="290" t="n">
        <v>0.02</v>
      </c>
      <c r="N42" s="101"/>
      <c r="O42" s="285" t="n">
        <v>0.1</v>
      </c>
      <c r="P42" s="286" t="n">
        <v>0.5</v>
      </c>
      <c r="Q42" s="290" t="n">
        <v>0.1</v>
      </c>
      <c r="R42" s="329" t="n">
        <v>0.5</v>
      </c>
      <c r="S42" s="98" t="n">
        <v>0.1</v>
      </c>
      <c r="T42" s="286" t="n">
        <v>0.5</v>
      </c>
      <c r="U42" s="289" t="n">
        <v>7</v>
      </c>
      <c r="V42" s="286"/>
      <c r="W42" s="306"/>
    </row>
    <row r="43" s="13" customFormat="true" ht="15" hidden="false" customHeight="false" outlineLevel="0" collapsed="false">
      <c r="A43" s="327" t="str">
        <f aca="false">'Eff Conc.'!A43</f>
        <v>Q4 2013</v>
      </c>
      <c r="B43" s="328" t="n">
        <f aca="false">'Eff Conc.'!B43</f>
        <v>41568</v>
      </c>
      <c r="C43" s="285" t="n">
        <v>0.5</v>
      </c>
      <c r="D43" s="286"/>
      <c r="E43" s="290" t="n">
        <v>0.5</v>
      </c>
      <c r="F43" s="291"/>
      <c r="G43" s="285" t="n">
        <v>0.2</v>
      </c>
      <c r="H43" s="286" t="n">
        <v>0.5</v>
      </c>
      <c r="I43" s="290" t="n">
        <v>0.002</v>
      </c>
      <c r="J43" s="291" t="n">
        <v>0.02</v>
      </c>
      <c r="K43" s="285" t="n">
        <v>0.15</v>
      </c>
      <c r="L43" s="286"/>
      <c r="M43" s="290" t="n">
        <v>0.02</v>
      </c>
      <c r="N43" s="101"/>
      <c r="O43" s="285" t="n">
        <v>0.1</v>
      </c>
      <c r="P43" s="286" t="n">
        <v>0.5</v>
      </c>
      <c r="Q43" s="290" t="n">
        <v>0.1</v>
      </c>
      <c r="R43" s="329" t="n">
        <v>0.5</v>
      </c>
      <c r="S43" s="98" t="n">
        <v>0.1</v>
      </c>
      <c r="T43" s="286" t="n">
        <v>0.5</v>
      </c>
      <c r="U43" s="289" t="n">
        <v>7</v>
      </c>
      <c r="V43" s="286"/>
      <c r="W43" s="306"/>
    </row>
    <row r="44" s="13" customFormat="true" ht="15" hidden="false" customHeight="false" outlineLevel="0" collapsed="false">
      <c r="A44" s="327" t="str">
        <f aca="false">'Eff Conc.'!A44</f>
        <v>Q4 2013</v>
      </c>
      <c r="B44" s="328" t="n">
        <f aca="false">'Eff Conc.'!B44</f>
        <v>41582</v>
      </c>
      <c r="C44" s="285" t="n">
        <v>0.5</v>
      </c>
      <c r="D44" s="286"/>
      <c r="E44" s="290" t="n">
        <v>0.5</v>
      </c>
      <c r="F44" s="291"/>
      <c r="G44" s="285" t="n">
        <v>0.2</v>
      </c>
      <c r="H44" s="286" t="n">
        <v>0.5</v>
      </c>
      <c r="I44" s="290" t="n">
        <v>0.002</v>
      </c>
      <c r="J44" s="291" t="n">
        <v>0.02</v>
      </c>
      <c r="K44" s="285" t="n">
        <v>0.15</v>
      </c>
      <c r="L44" s="286"/>
      <c r="M44" s="290" t="n">
        <v>0.02</v>
      </c>
      <c r="N44" s="101"/>
      <c r="O44" s="285" t="n">
        <v>0.1</v>
      </c>
      <c r="P44" s="286" t="n">
        <v>0.5</v>
      </c>
      <c r="Q44" s="290" t="n">
        <v>0.1</v>
      </c>
      <c r="R44" s="329" t="n">
        <v>0.5</v>
      </c>
      <c r="S44" s="98" t="n">
        <v>0.1</v>
      </c>
      <c r="T44" s="286" t="n">
        <v>0.5</v>
      </c>
      <c r="U44" s="289" t="n">
        <v>7</v>
      </c>
      <c r="V44" s="286"/>
      <c r="W44" s="306"/>
    </row>
    <row r="45" s="13" customFormat="true" ht="15" hidden="false" customHeight="false" outlineLevel="0" collapsed="false">
      <c r="A45" s="327" t="str">
        <f aca="false">'Eff Conc.'!A45</f>
        <v>Q4 2013</v>
      </c>
      <c r="B45" s="328" t="n">
        <f aca="false">'Eff Conc.'!B45</f>
        <v>41596</v>
      </c>
      <c r="C45" s="285" t="n">
        <v>0.5</v>
      </c>
      <c r="D45" s="286"/>
      <c r="E45" s="290" t="n">
        <v>0.5</v>
      </c>
      <c r="F45" s="291"/>
      <c r="G45" s="285" t="n">
        <v>0.2</v>
      </c>
      <c r="H45" s="286" t="n">
        <v>0.5</v>
      </c>
      <c r="I45" s="290" t="n">
        <v>0.002</v>
      </c>
      <c r="J45" s="291" t="n">
        <v>0.02</v>
      </c>
      <c r="K45" s="285" t="n">
        <v>0.15</v>
      </c>
      <c r="L45" s="286"/>
      <c r="M45" s="290" t="n">
        <v>0.02</v>
      </c>
      <c r="N45" s="101"/>
      <c r="O45" s="285" t="n">
        <v>0.1</v>
      </c>
      <c r="P45" s="286" t="n">
        <v>0.5</v>
      </c>
      <c r="Q45" s="290" t="n">
        <v>0.1</v>
      </c>
      <c r="R45" s="329" t="n">
        <v>0.5</v>
      </c>
      <c r="S45" s="98" t="n">
        <v>0.1</v>
      </c>
      <c r="T45" s="286" t="n">
        <v>0.5</v>
      </c>
      <c r="U45" s="289" t="n">
        <v>7</v>
      </c>
      <c r="V45" s="286"/>
      <c r="W45" s="306"/>
    </row>
    <row r="46" s="13" customFormat="true" ht="15" hidden="false" customHeight="false" outlineLevel="0" collapsed="false">
      <c r="A46" s="327" t="str">
        <f aca="false">'Eff Conc.'!A46</f>
        <v>Q4 2013</v>
      </c>
      <c r="B46" s="328" t="n">
        <f aca="false">'Eff Conc.'!B46</f>
        <v>41610</v>
      </c>
      <c r="C46" s="285" t="n">
        <v>0.5</v>
      </c>
      <c r="D46" s="286"/>
      <c r="E46" s="290" t="n">
        <v>0.5</v>
      </c>
      <c r="F46" s="291"/>
      <c r="G46" s="285" t="n">
        <v>0.2</v>
      </c>
      <c r="H46" s="286" t="n">
        <v>0.5</v>
      </c>
      <c r="I46" s="290" t="n">
        <v>0.002</v>
      </c>
      <c r="J46" s="291" t="n">
        <v>0.02</v>
      </c>
      <c r="K46" s="285" t="n">
        <v>0.15</v>
      </c>
      <c r="L46" s="286"/>
      <c r="M46" s="290" t="n">
        <v>0.02</v>
      </c>
      <c r="N46" s="101"/>
      <c r="O46" s="285" t="n">
        <v>0.1</v>
      </c>
      <c r="P46" s="286" t="n">
        <v>0.5</v>
      </c>
      <c r="Q46" s="290" t="n">
        <v>0.1</v>
      </c>
      <c r="R46" s="329" t="n">
        <v>0.5</v>
      </c>
      <c r="S46" s="98" t="n">
        <v>0.1</v>
      </c>
      <c r="T46" s="286" t="n">
        <v>0.5</v>
      </c>
      <c r="U46" s="289" t="n">
        <v>7</v>
      </c>
      <c r="V46" s="286"/>
      <c r="W46" s="306"/>
    </row>
    <row r="47" s="13" customFormat="true" ht="15" hidden="false" customHeight="false" outlineLevel="0" collapsed="false">
      <c r="A47" s="327" t="str">
        <f aca="false">'Eff Conc.'!A47</f>
        <v>Q4 2013</v>
      </c>
      <c r="B47" s="328" t="n">
        <f aca="false">'Eff Conc.'!B47</f>
        <v>41624</v>
      </c>
      <c r="C47" s="285" t="n">
        <v>0.5</v>
      </c>
      <c r="D47" s="286"/>
      <c r="E47" s="290" t="n">
        <v>0.5</v>
      </c>
      <c r="F47" s="291"/>
      <c r="G47" s="285" t="n">
        <v>0.2</v>
      </c>
      <c r="H47" s="286" t="n">
        <v>0.5</v>
      </c>
      <c r="I47" s="290" t="n">
        <v>0.002</v>
      </c>
      <c r="J47" s="291" t="n">
        <v>0.02</v>
      </c>
      <c r="K47" s="285" t="n">
        <v>0.15</v>
      </c>
      <c r="L47" s="286"/>
      <c r="M47" s="290" t="n">
        <v>0.02</v>
      </c>
      <c r="N47" s="101"/>
      <c r="O47" s="285" t="n">
        <v>0.1</v>
      </c>
      <c r="P47" s="286" t="n">
        <v>0.5</v>
      </c>
      <c r="Q47" s="290" t="n">
        <v>0.1</v>
      </c>
      <c r="R47" s="329" t="n">
        <v>0.5</v>
      </c>
      <c r="S47" s="98" t="n">
        <v>0.1</v>
      </c>
      <c r="T47" s="286" t="n">
        <v>0.5</v>
      </c>
      <c r="U47" s="289" t="n">
        <v>7</v>
      </c>
      <c r="V47" s="286"/>
      <c r="W47" s="306"/>
    </row>
    <row r="48" s="13" customFormat="true" ht="15" hidden="false" customHeight="false" outlineLevel="0" collapsed="false">
      <c r="A48" s="327" t="str">
        <f aca="false">'Eff Conc.'!A48</f>
        <v>Q1 2014</v>
      </c>
      <c r="B48" s="328" t="n">
        <f aca="false">'Eff Conc.'!B48</f>
        <v>41645</v>
      </c>
      <c r="C48" s="285" t="n">
        <v>0.5</v>
      </c>
      <c r="D48" s="286"/>
      <c r="E48" s="290" t="n">
        <v>0.5</v>
      </c>
      <c r="F48" s="291"/>
      <c r="G48" s="285" t="n">
        <v>0.2</v>
      </c>
      <c r="H48" s="286" t="n">
        <v>0.5</v>
      </c>
      <c r="I48" s="290" t="n">
        <v>0.002</v>
      </c>
      <c r="J48" s="291" t="n">
        <v>0.02</v>
      </c>
      <c r="K48" s="285" t="n">
        <v>0.15</v>
      </c>
      <c r="L48" s="286"/>
      <c r="M48" s="290" t="n">
        <v>0.02</v>
      </c>
      <c r="N48" s="101"/>
      <c r="O48" s="285" t="n">
        <v>0.1</v>
      </c>
      <c r="P48" s="286" t="n">
        <v>0.5</v>
      </c>
      <c r="Q48" s="290" t="n">
        <v>0.1</v>
      </c>
      <c r="R48" s="329" t="n">
        <v>0.5</v>
      </c>
      <c r="S48" s="98" t="n">
        <v>0.1</v>
      </c>
      <c r="T48" s="286" t="n">
        <v>0.5</v>
      </c>
      <c r="U48" s="289" t="n">
        <v>7</v>
      </c>
      <c r="V48" s="286"/>
      <c r="W48" s="306"/>
    </row>
    <row r="49" s="13" customFormat="true" ht="15" hidden="false" customHeight="false" outlineLevel="0" collapsed="false">
      <c r="A49" s="327" t="str">
        <f aca="false">'Eff Conc.'!A49</f>
        <v>Q1 2014</v>
      </c>
      <c r="B49" s="328" t="n">
        <f aca="false">'Eff Conc.'!B49</f>
        <v>41659</v>
      </c>
      <c r="C49" s="285" t="n">
        <v>0.5</v>
      </c>
      <c r="D49" s="286"/>
      <c r="E49" s="290" t="n">
        <v>0.5</v>
      </c>
      <c r="F49" s="291"/>
      <c r="G49" s="285" t="n">
        <v>0.2</v>
      </c>
      <c r="H49" s="286" t="n">
        <v>0.5</v>
      </c>
      <c r="I49" s="290" t="n">
        <v>0.002</v>
      </c>
      <c r="J49" s="291" t="n">
        <v>0.02</v>
      </c>
      <c r="K49" s="285" t="n">
        <v>0.15</v>
      </c>
      <c r="L49" s="286"/>
      <c r="M49" s="290" t="n">
        <v>0.02</v>
      </c>
      <c r="N49" s="101"/>
      <c r="O49" s="285" t="n">
        <v>0.1</v>
      </c>
      <c r="P49" s="286" t="n">
        <v>0.5</v>
      </c>
      <c r="Q49" s="290" t="n">
        <v>0.1</v>
      </c>
      <c r="R49" s="329" t="n">
        <v>0.5</v>
      </c>
      <c r="S49" s="98" t="n">
        <v>0.1</v>
      </c>
      <c r="T49" s="286" t="n">
        <v>0.5</v>
      </c>
      <c r="U49" s="289" t="n">
        <v>7</v>
      </c>
      <c r="V49" s="286"/>
      <c r="W49" s="306"/>
    </row>
    <row r="50" s="13" customFormat="true" ht="15" hidden="false" customHeight="false" outlineLevel="0" collapsed="false">
      <c r="A50" s="327" t="str">
        <f aca="false">'Eff Conc.'!A50</f>
        <v>Q1 2014</v>
      </c>
      <c r="B50" s="328" t="n">
        <f aca="false">'Eff Conc.'!B50</f>
        <v>41672</v>
      </c>
      <c r="C50" s="285" t="n">
        <v>0.5</v>
      </c>
      <c r="D50" s="286"/>
      <c r="E50" s="290" t="n">
        <v>0.5</v>
      </c>
      <c r="F50" s="291"/>
      <c r="G50" s="285" t="n">
        <v>0.2</v>
      </c>
      <c r="H50" s="286" t="n">
        <v>0.5</v>
      </c>
      <c r="I50" s="290" t="n">
        <v>0.002</v>
      </c>
      <c r="J50" s="291" t="n">
        <v>0.02</v>
      </c>
      <c r="K50" s="285" t="n">
        <v>0.15</v>
      </c>
      <c r="L50" s="286"/>
      <c r="M50" s="290" t="n">
        <v>0.02</v>
      </c>
      <c r="N50" s="101"/>
      <c r="O50" s="285" t="n">
        <v>0.1</v>
      </c>
      <c r="P50" s="286" t="n">
        <v>0.5</v>
      </c>
      <c r="Q50" s="290" t="n">
        <v>0.1</v>
      </c>
      <c r="R50" s="329" t="n">
        <v>0.5</v>
      </c>
      <c r="S50" s="98" t="n">
        <v>0.1</v>
      </c>
      <c r="T50" s="286" t="n">
        <v>0.5</v>
      </c>
      <c r="U50" s="289" t="n">
        <v>7</v>
      </c>
      <c r="V50" s="286"/>
      <c r="W50" s="306"/>
    </row>
    <row r="51" s="13" customFormat="true" ht="15" hidden="false" customHeight="false" outlineLevel="0" collapsed="false">
      <c r="A51" s="327" t="str">
        <f aca="false">'Eff Conc.'!A51</f>
        <v>Q1 2014</v>
      </c>
      <c r="B51" s="328" t="n">
        <f aca="false">'Eff Conc.'!B51</f>
        <v>41679</v>
      </c>
      <c r="C51" s="285" t="n">
        <v>0.5</v>
      </c>
      <c r="D51" s="286"/>
      <c r="E51" s="290" t="n">
        <v>0.5</v>
      </c>
      <c r="F51" s="291"/>
      <c r="G51" s="285" t="n">
        <v>0.2</v>
      </c>
      <c r="H51" s="286" t="n">
        <v>0.5</v>
      </c>
      <c r="I51" s="290" t="n">
        <v>0.002</v>
      </c>
      <c r="J51" s="291" t="n">
        <v>0.02</v>
      </c>
      <c r="K51" s="285" t="n">
        <v>0.15</v>
      </c>
      <c r="L51" s="286"/>
      <c r="M51" s="290" t="n">
        <v>0.02</v>
      </c>
      <c r="N51" s="101"/>
      <c r="O51" s="285" t="n">
        <v>0.1</v>
      </c>
      <c r="P51" s="286" t="n">
        <v>0.5</v>
      </c>
      <c r="Q51" s="290" t="n">
        <v>0.1</v>
      </c>
      <c r="R51" s="329" t="n">
        <v>0.5</v>
      </c>
      <c r="S51" s="98" t="n">
        <v>0.1</v>
      </c>
      <c r="T51" s="286" t="n">
        <v>0.5</v>
      </c>
      <c r="U51" s="289" t="n">
        <v>7</v>
      </c>
      <c r="V51" s="286"/>
      <c r="W51" s="306"/>
    </row>
    <row r="52" s="13" customFormat="true" ht="15" hidden="false" customHeight="false" outlineLevel="0" collapsed="false">
      <c r="A52" s="327" t="str">
        <f aca="false">'Eff Conc.'!A52</f>
        <v>Q1 2014</v>
      </c>
      <c r="B52" s="328" t="n">
        <f aca="false">'Eff Conc.'!B52</f>
        <v>41687</v>
      </c>
      <c r="C52" s="285" t="n">
        <v>0.5</v>
      </c>
      <c r="D52" s="286"/>
      <c r="E52" s="290" t="n">
        <v>0.5</v>
      </c>
      <c r="F52" s="291"/>
      <c r="G52" s="285" t="n">
        <v>0.2</v>
      </c>
      <c r="H52" s="286" t="n">
        <v>0.5</v>
      </c>
      <c r="I52" s="290" t="n">
        <v>0.002</v>
      </c>
      <c r="J52" s="291" t="n">
        <v>0.02</v>
      </c>
      <c r="K52" s="285" t="n">
        <v>0.15</v>
      </c>
      <c r="L52" s="286"/>
      <c r="M52" s="290" t="n">
        <v>0.02</v>
      </c>
      <c r="N52" s="101"/>
      <c r="O52" s="285" t="n">
        <v>0.1</v>
      </c>
      <c r="P52" s="286" t="n">
        <v>0.5</v>
      </c>
      <c r="Q52" s="290" t="n">
        <v>0.1</v>
      </c>
      <c r="R52" s="329" t="n">
        <v>0.5</v>
      </c>
      <c r="S52" s="98" t="n">
        <v>0.1</v>
      </c>
      <c r="T52" s="286" t="n">
        <v>0.5</v>
      </c>
      <c r="U52" s="289" t="n">
        <v>7</v>
      </c>
      <c r="V52" s="286"/>
      <c r="W52" s="306"/>
    </row>
    <row r="53" s="13" customFormat="true" ht="15" hidden="false" customHeight="false" outlineLevel="0" collapsed="false">
      <c r="A53" s="327" t="str">
        <f aca="false">'Eff Conc.'!A53</f>
        <v>Q1 2014</v>
      </c>
      <c r="B53" s="328" t="n">
        <f aca="false">'Eff Conc.'!B53</f>
        <v>41694</v>
      </c>
      <c r="C53" s="285" t="n">
        <v>0.5</v>
      </c>
      <c r="D53" s="286"/>
      <c r="E53" s="290" t="n">
        <v>0.5</v>
      </c>
      <c r="F53" s="291"/>
      <c r="G53" s="285" t="n">
        <v>0.2</v>
      </c>
      <c r="H53" s="286" t="n">
        <v>0.5</v>
      </c>
      <c r="I53" s="290" t="n">
        <v>0.002</v>
      </c>
      <c r="J53" s="291" t="n">
        <v>0.02</v>
      </c>
      <c r="K53" s="285" t="n">
        <v>0.15</v>
      </c>
      <c r="L53" s="286"/>
      <c r="M53" s="290" t="n">
        <v>0.02</v>
      </c>
      <c r="N53" s="101"/>
      <c r="O53" s="285" t="n">
        <v>0.1</v>
      </c>
      <c r="P53" s="286" t="n">
        <v>0.5</v>
      </c>
      <c r="Q53" s="290" t="n">
        <v>0.1</v>
      </c>
      <c r="R53" s="329" t="n">
        <v>0.5</v>
      </c>
      <c r="S53" s="98" t="n">
        <v>0.1</v>
      </c>
      <c r="T53" s="286" t="n">
        <v>0.5</v>
      </c>
      <c r="U53" s="289" t="n">
        <v>7</v>
      </c>
      <c r="V53" s="286"/>
      <c r="W53" s="306"/>
    </row>
    <row r="54" s="13" customFormat="true" ht="15" hidden="false" customHeight="false" outlineLevel="0" collapsed="false">
      <c r="A54" s="327" t="str">
        <f aca="false">'Eff Conc.'!A54</f>
        <v>Q1 2014</v>
      </c>
      <c r="B54" s="328" t="n">
        <f aca="false">'Eff Conc.'!B54</f>
        <v>41708</v>
      </c>
      <c r="C54" s="285" t="n">
        <v>0.5</v>
      </c>
      <c r="D54" s="286"/>
      <c r="E54" s="290" t="n">
        <v>0.5</v>
      </c>
      <c r="F54" s="291"/>
      <c r="G54" s="285" t="n">
        <v>0.2</v>
      </c>
      <c r="H54" s="286" t="n">
        <v>0.5</v>
      </c>
      <c r="I54" s="290" t="n">
        <v>0.002</v>
      </c>
      <c r="J54" s="291" t="n">
        <v>0.02</v>
      </c>
      <c r="K54" s="285" t="n">
        <v>0.15</v>
      </c>
      <c r="L54" s="286"/>
      <c r="M54" s="290" t="n">
        <v>0.02</v>
      </c>
      <c r="N54" s="101"/>
      <c r="O54" s="285" t="n">
        <v>0.1</v>
      </c>
      <c r="P54" s="286" t="n">
        <v>0.5</v>
      </c>
      <c r="Q54" s="290" t="n">
        <v>0.1</v>
      </c>
      <c r="R54" s="329" t="n">
        <v>0.5</v>
      </c>
      <c r="S54" s="98" t="n">
        <v>0.1</v>
      </c>
      <c r="T54" s="286" t="n">
        <v>0.5</v>
      </c>
      <c r="U54" s="289" t="n">
        <v>7</v>
      </c>
      <c r="V54" s="286"/>
      <c r="W54" s="306"/>
    </row>
    <row r="55" s="13" customFormat="true" ht="15" hidden="false" customHeight="false" outlineLevel="0" collapsed="false">
      <c r="A55" s="327" t="str">
        <f aca="false">'Eff Conc.'!A55</f>
        <v>Q1 2014</v>
      </c>
      <c r="B55" s="328" t="n">
        <f aca="false">'Eff Conc.'!B55</f>
        <v>41715</v>
      </c>
      <c r="C55" s="285" t="n">
        <v>0.5</v>
      </c>
      <c r="D55" s="286"/>
      <c r="E55" s="290" t="n">
        <v>0.5</v>
      </c>
      <c r="F55" s="291"/>
      <c r="G55" s="285" t="n">
        <v>0.2</v>
      </c>
      <c r="H55" s="286" t="n">
        <v>0.5</v>
      </c>
      <c r="I55" s="290" t="n">
        <v>0.002</v>
      </c>
      <c r="J55" s="291" t="n">
        <v>0.02</v>
      </c>
      <c r="K55" s="285" t="n">
        <v>0.15</v>
      </c>
      <c r="L55" s="286"/>
      <c r="M55" s="290" t="n">
        <v>0.02</v>
      </c>
      <c r="N55" s="101"/>
      <c r="O55" s="285" t="n">
        <v>0.1</v>
      </c>
      <c r="P55" s="286" t="n">
        <v>0.5</v>
      </c>
      <c r="Q55" s="290" t="n">
        <v>0.1</v>
      </c>
      <c r="R55" s="329" t="n">
        <v>0.5</v>
      </c>
      <c r="S55" s="98" t="n">
        <v>0.1</v>
      </c>
      <c r="T55" s="286" t="n">
        <v>0.5</v>
      </c>
      <c r="U55" s="289" t="n">
        <v>7</v>
      </c>
      <c r="V55" s="286"/>
      <c r="W55" s="306"/>
    </row>
    <row r="56" s="13" customFormat="true" ht="15" hidden="false" customHeight="false" outlineLevel="0" collapsed="false">
      <c r="A56" s="327" t="n">
        <f aca="false">'Eff Conc.'!A56</f>
        <v>0</v>
      </c>
      <c r="B56" s="328" t="n">
        <f aca="false">'Eff Conc.'!B56</f>
        <v>0</v>
      </c>
      <c r="C56" s="285"/>
      <c r="D56" s="286"/>
      <c r="E56" s="290"/>
      <c r="F56" s="291"/>
      <c r="G56" s="285"/>
      <c r="H56" s="286"/>
      <c r="I56" s="290"/>
      <c r="J56" s="291"/>
      <c r="K56" s="285"/>
      <c r="L56" s="286"/>
      <c r="M56" s="290"/>
      <c r="N56" s="101"/>
      <c r="O56" s="285"/>
      <c r="P56" s="286"/>
      <c r="Q56" s="290"/>
      <c r="R56" s="329"/>
      <c r="S56" s="98"/>
      <c r="T56" s="286"/>
      <c r="U56" s="285"/>
      <c r="V56" s="286"/>
      <c r="W56" s="306"/>
    </row>
    <row r="57" s="13" customFormat="true" ht="15" hidden="false" customHeight="false" outlineLevel="0" collapsed="false">
      <c r="A57" s="327" t="n">
        <f aca="false">'Eff Conc.'!A57</f>
        <v>0</v>
      </c>
      <c r="B57" s="328" t="n">
        <f aca="false">'Eff Conc.'!B57</f>
        <v>0</v>
      </c>
      <c r="C57" s="285"/>
      <c r="D57" s="286"/>
      <c r="E57" s="290"/>
      <c r="F57" s="291"/>
      <c r="G57" s="285"/>
      <c r="H57" s="286"/>
      <c r="I57" s="290"/>
      <c r="J57" s="291"/>
      <c r="K57" s="285"/>
      <c r="L57" s="286"/>
      <c r="M57" s="290"/>
      <c r="N57" s="101"/>
      <c r="O57" s="285"/>
      <c r="P57" s="286"/>
      <c r="Q57" s="290"/>
      <c r="R57" s="329"/>
      <c r="S57" s="98"/>
      <c r="T57" s="286"/>
      <c r="U57" s="285"/>
      <c r="V57" s="286"/>
      <c r="W57" s="306"/>
    </row>
    <row r="58" s="13" customFormat="true" ht="15" hidden="false" customHeight="false" outlineLevel="0" collapsed="false">
      <c r="A58" s="327" t="n">
        <f aca="false">'Eff Conc.'!A58</f>
        <v>0</v>
      </c>
      <c r="B58" s="328" t="n">
        <f aca="false">'Eff Conc.'!B58</f>
        <v>0</v>
      </c>
      <c r="C58" s="285"/>
      <c r="D58" s="286"/>
      <c r="E58" s="290"/>
      <c r="F58" s="291"/>
      <c r="G58" s="285"/>
      <c r="H58" s="286"/>
      <c r="I58" s="290"/>
      <c r="J58" s="291"/>
      <c r="K58" s="285"/>
      <c r="L58" s="286"/>
      <c r="M58" s="290"/>
      <c r="N58" s="101"/>
      <c r="O58" s="285"/>
      <c r="P58" s="286"/>
      <c r="Q58" s="290"/>
      <c r="R58" s="329"/>
      <c r="S58" s="98"/>
      <c r="T58" s="286"/>
      <c r="U58" s="285"/>
      <c r="V58" s="286"/>
      <c r="W58" s="306"/>
    </row>
    <row r="59" s="13" customFormat="true" ht="15" hidden="false" customHeight="false" outlineLevel="0" collapsed="false">
      <c r="A59" s="327" t="n">
        <f aca="false">'Eff Conc.'!A59</f>
        <v>0</v>
      </c>
      <c r="B59" s="328" t="n">
        <f aca="false">'Eff Conc.'!B59</f>
        <v>0</v>
      </c>
      <c r="C59" s="285"/>
      <c r="D59" s="286"/>
      <c r="E59" s="290"/>
      <c r="F59" s="291"/>
      <c r="G59" s="285"/>
      <c r="H59" s="286"/>
      <c r="I59" s="290"/>
      <c r="J59" s="291"/>
      <c r="K59" s="285"/>
      <c r="L59" s="286"/>
      <c r="M59" s="290"/>
      <c r="N59" s="101"/>
      <c r="O59" s="285"/>
      <c r="P59" s="286"/>
      <c r="Q59" s="290"/>
      <c r="R59" s="329"/>
      <c r="S59" s="98"/>
      <c r="T59" s="286"/>
      <c r="U59" s="285"/>
      <c r="V59" s="286"/>
      <c r="W59" s="306"/>
    </row>
    <row r="60" s="13" customFormat="true" ht="15" hidden="false" customHeight="false" outlineLevel="0" collapsed="false">
      <c r="A60" s="327" t="n">
        <f aca="false">'Eff Conc.'!A60</f>
        <v>0</v>
      </c>
      <c r="B60" s="328" t="n">
        <f aca="false">'Eff Conc.'!B60</f>
        <v>0</v>
      </c>
      <c r="C60" s="285"/>
      <c r="D60" s="286"/>
      <c r="E60" s="290"/>
      <c r="F60" s="291"/>
      <c r="G60" s="285"/>
      <c r="H60" s="286"/>
      <c r="I60" s="290"/>
      <c r="J60" s="291"/>
      <c r="K60" s="285"/>
      <c r="L60" s="286"/>
      <c r="M60" s="290"/>
      <c r="N60" s="101"/>
      <c r="O60" s="285"/>
      <c r="P60" s="286"/>
      <c r="Q60" s="290"/>
      <c r="R60" s="329"/>
      <c r="S60" s="98"/>
      <c r="T60" s="286"/>
      <c r="U60" s="285"/>
      <c r="V60" s="286"/>
      <c r="W60" s="306"/>
    </row>
    <row r="61" s="13" customFormat="true" ht="15" hidden="false" customHeight="false" outlineLevel="0" collapsed="false">
      <c r="A61" s="327" t="n">
        <f aca="false">'Eff Conc.'!A61</f>
        <v>0</v>
      </c>
      <c r="B61" s="328" t="n">
        <f aca="false">'Eff Conc.'!B61</f>
        <v>0</v>
      </c>
      <c r="C61" s="285"/>
      <c r="D61" s="286"/>
      <c r="E61" s="290"/>
      <c r="F61" s="291"/>
      <c r="G61" s="285"/>
      <c r="H61" s="286"/>
      <c r="I61" s="290"/>
      <c r="J61" s="291"/>
      <c r="K61" s="285"/>
      <c r="L61" s="286"/>
      <c r="M61" s="290"/>
      <c r="N61" s="101"/>
      <c r="O61" s="285"/>
      <c r="P61" s="286"/>
      <c r="Q61" s="290"/>
      <c r="R61" s="329"/>
      <c r="S61" s="98"/>
      <c r="T61" s="286"/>
      <c r="U61" s="285"/>
      <c r="V61" s="286"/>
      <c r="W61" s="306"/>
    </row>
    <row r="62" s="13" customFormat="true" ht="15" hidden="false" customHeight="false" outlineLevel="0" collapsed="false">
      <c r="A62" s="327" t="n">
        <f aca="false">'Eff Conc.'!A62</f>
        <v>0</v>
      </c>
      <c r="B62" s="328" t="n">
        <f aca="false">'Eff Conc.'!B62</f>
        <v>0</v>
      </c>
      <c r="C62" s="285"/>
      <c r="D62" s="286"/>
      <c r="E62" s="290"/>
      <c r="F62" s="291"/>
      <c r="G62" s="285"/>
      <c r="H62" s="286"/>
      <c r="I62" s="290"/>
      <c r="J62" s="291"/>
      <c r="K62" s="285"/>
      <c r="L62" s="286"/>
      <c r="M62" s="290"/>
      <c r="N62" s="101"/>
      <c r="O62" s="285"/>
      <c r="P62" s="286"/>
      <c r="Q62" s="290"/>
      <c r="R62" s="329"/>
      <c r="S62" s="98"/>
      <c r="T62" s="286"/>
      <c r="U62" s="285"/>
      <c r="V62" s="286"/>
      <c r="W62" s="306"/>
    </row>
    <row r="63" s="13" customFormat="true" ht="15" hidden="false" customHeight="false" outlineLevel="0" collapsed="false">
      <c r="A63" s="327" t="n">
        <f aca="false">'Eff Conc.'!A63</f>
        <v>0</v>
      </c>
      <c r="B63" s="328" t="n">
        <f aca="false">'Eff Conc.'!B63</f>
        <v>0</v>
      </c>
      <c r="C63" s="285"/>
      <c r="D63" s="286"/>
      <c r="E63" s="290"/>
      <c r="F63" s="291"/>
      <c r="G63" s="285"/>
      <c r="H63" s="286"/>
      <c r="I63" s="290"/>
      <c r="J63" s="291"/>
      <c r="K63" s="285"/>
      <c r="L63" s="286"/>
      <c r="M63" s="290"/>
      <c r="N63" s="101"/>
      <c r="O63" s="285"/>
      <c r="P63" s="286"/>
      <c r="Q63" s="290"/>
      <c r="R63" s="329"/>
      <c r="S63" s="98"/>
      <c r="T63" s="286"/>
      <c r="U63" s="285"/>
      <c r="V63" s="286"/>
      <c r="W63" s="306"/>
    </row>
    <row r="64" s="13" customFormat="true" ht="15" hidden="false" customHeight="false" outlineLevel="0" collapsed="false">
      <c r="A64" s="327" t="n">
        <f aca="false">'Eff Conc.'!A64</f>
        <v>0</v>
      </c>
      <c r="B64" s="328" t="n">
        <f aca="false">'Eff Conc.'!B64</f>
        <v>0</v>
      </c>
      <c r="C64" s="285"/>
      <c r="D64" s="286"/>
      <c r="E64" s="290"/>
      <c r="F64" s="291"/>
      <c r="G64" s="285"/>
      <c r="H64" s="286"/>
      <c r="I64" s="290"/>
      <c r="J64" s="291"/>
      <c r="K64" s="285"/>
      <c r="L64" s="286"/>
      <c r="M64" s="290"/>
      <c r="N64" s="101"/>
      <c r="O64" s="285"/>
      <c r="P64" s="286"/>
      <c r="Q64" s="290"/>
      <c r="R64" s="329"/>
      <c r="S64" s="98"/>
      <c r="T64" s="286"/>
      <c r="U64" s="285"/>
      <c r="V64" s="286"/>
      <c r="W64" s="306"/>
    </row>
    <row r="65" s="13" customFormat="true" ht="15" hidden="false" customHeight="false" outlineLevel="0" collapsed="false">
      <c r="A65" s="327" t="n">
        <f aca="false">'Eff Conc.'!A65</f>
        <v>0</v>
      </c>
      <c r="B65" s="328" t="n">
        <f aca="false">'Eff Conc.'!B65</f>
        <v>0</v>
      </c>
      <c r="C65" s="285"/>
      <c r="D65" s="286"/>
      <c r="E65" s="290"/>
      <c r="F65" s="291"/>
      <c r="G65" s="285"/>
      <c r="H65" s="286"/>
      <c r="I65" s="290"/>
      <c r="J65" s="291"/>
      <c r="K65" s="285"/>
      <c r="L65" s="286"/>
      <c r="M65" s="290"/>
      <c r="N65" s="101"/>
      <c r="O65" s="285"/>
      <c r="P65" s="286"/>
      <c r="Q65" s="290"/>
      <c r="R65" s="329"/>
      <c r="S65" s="98"/>
      <c r="T65" s="286"/>
      <c r="U65" s="285"/>
      <c r="V65" s="286"/>
      <c r="W65" s="306"/>
    </row>
    <row r="66" s="13" customFormat="true" ht="15.75" hidden="false" customHeight="false" outlineLevel="0" collapsed="false">
      <c r="A66" s="330" t="n">
        <f aca="false">'Eff Conc.'!A66</f>
        <v>0</v>
      </c>
      <c r="B66" s="331" t="n">
        <f aca="false">'Eff Conc.'!B66</f>
        <v>0</v>
      </c>
      <c r="C66" s="292"/>
      <c r="D66" s="293"/>
      <c r="E66" s="294"/>
      <c r="F66" s="295"/>
      <c r="G66" s="292"/>
      <c r="H66" s="293"/>
      <c r="I66" s="294"/>
      <c r="J66" s="295"/>
      <c r="K66" s="292"/>
      <c r="L66" s="293"/>
      <c r="M66" s="294"/>
      <c r="N66" s="332"/>
      <c r="O66" s="292"/>
      <c r="P66" s="293"/>
      <c r="Q66" s="294"/>
      <c r="R66" s="333"/>
      <c r="S66" s="107"/>
      <c r="T66" s="293"/>
      <c r="U66" s="292"/>
      <c r="V66" s="293"/>
      <c r="W66" s="306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5" hidden="false" customHeight="false" outlineLevel="0" collapsed="false">
      <c r="A69" s="296" t="s">
        <v>219</v>
      </c>
      <c r="B69" s="297"/>
      <c r="C69" s="298"/>
      <c r="D69" s="298"/>
      <c r="E69" s="298"/>
      <c r="F69" s="298"/>
      <c r="G69" s="298"/>
      <c r="H69" s="298"/>
      <c r="I69" s="298"/>
      <c r="J69" s="298"/>
      <c r="K69" s="298"/>
      <c r="L69" s="298"/>
      <c r="M69" s="298"/>
      <c r="N69" s="299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5.75" hidden="false" customHeight="false" outlineLevel="0" collapsed="false">
      <c r="A70" s="175" t="s">
        <v>216</v>
      </c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300"/>
      <c r="O70" s="0"/>
      <c r="P70" s="0"/>
      <c r="Q70" s="0"/>
      <c r="R70" s="0"/>
      <c r="S70" s="0"/>
      <c r="T70" s="0"/>
      <c r="U70" s="0"/>
      <c r="V70" s="0"/>
      <c r="W70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F7">
    <cfRule type="expression" priority="2" aboveAverage="0" equalAverage="0" bottom="0" percent="0" rank="0" text="" dxfId="285">
      <formula>ISTEXT(F7)</formula>
    </cfRule>
  </conditionalFormatting>
  <conditionalFormatting sqref="G7">
    <cfRule type="expression" priority="3" aboveAverage="0" equalAverage="0" bottom="0" percent="0" rank="0" text="" dxfId="286">
      <formula>ISTEXT(G7)</formula>
    </cfRule>
  </conditionalFormatting>
  <conditionalFormatting sqref="H7">
    <cfRule type="expression" priority="4" aboveAverage="0" equalAverage="0" bottom="0" percent="0" rank="0" text="" dxfId="287">
      <formula>ISTEXT(H7)</formula>
    </cfRule>
  </conditionalFormatting>
  <conditionalFormatting sqref="I7">
    <cfRule type="expression" priority="5" aboveAverage="0" equalAverage="0" bottom="0" percent="0" rank="0" text="" dxfId="288">
      <formula>ISTEXT(I7)</formula>
    </cfRule>
  </conditionalFormatting>
  <conditionalFormatting sqref="J7">
    <cfRule type="expression" priority="6" aboveAverage="0" equalAverage="0" bottom="0" percent="0" rank="0" text="" dxfId="289">
      <formula>ISTEXT(J7)</formula>
    </cfRule>
  </conditionalFormatting>
  <conditionalFormatting sqref="K7">
    <cfRule type="expression" priority="7" aboveAverage="0" equalAverage="0" bottom="0" percent="0" rank="0" text="" dxfId="290">
      <formula>ISTEXT(K7)</formula>
    </cfRule>
  </conditionalFormatting>
  <conditionalFormatting sqref="L7">
    <cfRule type="expression" priority="8" aboveAverage="0" equalAverage="0" bottom="0" percent="0" rank="0" text="" dxfId="291">
      <formula>ISTEXT(L7)</formula>
    </cfRule>
  </conditionalFormatting>
  <conditionalFormatting sqref="U7">
    <cfRule type="expression" priority="9" aboveAverage="0" equalAverage="0" bottom="0" percent="0" rank="0" text="" dxfId="292">
      <formula>ISTEXT(U7)</formula>
    </cfRule>
  </conditionalFormatting>
  <conditionalFormatting sqref="V7">
    <cfRule type="expression" priority="10" aboveAverage="0" equalAverage="0" bottom="0" percent="0" rank="0" text="" dxfId="293">
      <formula>ISTEXT(V7)</formula>
    </cfRule>
  </conditionalFormatting>
  <conditionalFormatting sqref="F8">
    <cfRule type="expression" priority="11" aboveAverage="0" equalAverage="0" bottom="0" percent="0" rank="0" text="" dxfId="294">
      <formula>ISTEXT(F8)</formula>
    </cfRule>
  </conditionalFormatting>
  <conditionalFormatting sqref="G8:G34">
    <cfRule type="expression" priority="12" aboveAverage="0" equalAverage="0" bottom="0" percent="0" rank="0" text="" dxfId="295">
      <formula>ISTEXT(G8)</formula>
    </cfRule>
  </conditionalFormatting>
  <conditionalFormatting sqref="H8:H34">
    <cfRule type="expression" priority="13" aboveAverage="0" equalAverage="0" bottom="0" percent="0" rank="0" text="" dxfId="296">
      <formula>ISTEXT(H8)</formula>
    </cfRule>
  </conditionalFormatting>
  <conditionalFormatting sqref="I8:I34">
    <cfRule type="expression" priority="14" aboveAverage="0" equalAverage="0" bottom="0" percent="0" rank="0" text="" dxfId="297">
      <formula>ISTEXT(I8)</formula>
    </cfRule>
  </conditionalFormatting>
  <conditionalFormatting sqref="J8:J34">
    <cfRule type="expression" priority="15" aboveAverage="0" equalAverage="0" bottom="0" percent="0" rank="0" text="" dxfId="298">
      <formula>ISTEXT(J8)</formula>
    </cfRule>
  </conditionalFormatting>
  <conditionalFormatting sqref="K8:K34">
    <cfRule type="expression" priority="16" aboveAverage="0" equalAverage="0" bottom="0" percent="0" rank="0" text="" dxfId="299">
      <formula>ISTEXT(K8)</formula>
    </cfRule>
  </conditionalFormatting>
  <conditionalFormatting sqref="L8:L34">
    <cfRule type="expression" priority="17" aboveAverage="0" equalAverage="0" bottom="0" percent="0" rank="0" text="" dxfId="300">
      <formula>ISTEXT(L8)</formula>
    </cfRule>
  </conditionalFormatting>
  <conditionalFormatting sqref="U8:U34">
    <cfRule type="expression" priority="18" aboveAverage="0" equalAverage="0" bottom="0" percent="0" rank="0" text="" dxfId="301">
      <formula>ISTEXT(U8)</formula>
    </cfRule>
  </conditionalFormatting>
  <conditionalFormatting sqref="V8:V34">
    <cfRule type="expression" priority="19" aboveAverage="0" equalAverage="0" bottom="0" percent="0" rank="0" text="" dxfId="302">
      <formula>ISTEXT(V8)</formula>
    </cfRule>
  </conditionalFormatting>
  <conditionalFormatting sqref="F9">
    <cfRule type="expression" priority="20" aboveAverage="0" equalAverage="0" bottom="0" percent="0" rank="0" text="" dxfId="303">
      <formula>ISTEXT(F9)</formula>
    </cfRule>
  </conditionalFormatting>
  <conditionalFormatting sqref="F10">
    <cfRule type="expression" priority="21" aboveAverage="0" equalAverage="0" bottom="0" percent="0" rank="0" text="" dxfId="304">
      <formula>ISTEXT(F10)</formula>
    </cfRule>
  </conditionalFormatting>
  <conditionalFormatting sqref="F11">
    <cfRule type="expression" priority="22" aboveAverage="0" equalAverage="0" bottom="0" percent="0" rank="0" text="" dxfId="305">
      <formula>ISTEXT(F11)</formula>
    </cfRule>
  </conditionalFormatting>
  <conditionalFormatting sqref="F12">
    <cfRule type="expression" priority="23" aboveAverage="0" equalAverage="0" bottom="0" percent="0" rank="0" text="" dxfId="306">
      <formula>ISTEXT(F12)</formula>
    </cfRule>
  </conditionalFormatting>
  <conditionalFormatting sqref="F13">
    <cfRule type="expression" priority="24" aboveAverage="0" equalAverage="0" bottom="0" percent="0" rank="0" text="" dxfId="307">
      <formula>ISTEXT(F13)</formula>
    </cfRule>
  </conditionalFormatting>
  <conditionalFormatting sqref="C14">
    <cfRule type="expression" priority="25" aboveAverage="0" equalAverage="0" bottom="0" percent="0" rank="0" text="" dxfId="308">
      <formula>ISTEXT(C14)</formula>
    </cfRule>
  </conditionalFormatting>
  <conditionalFormatting sqref="D14">
    <cfRule type="expression" priority="26" aboveAverage="0" equalAverage="0" bottom="0" percent="0" rank="0" text="" dxfId="309">
      <formula>ISTEXT(D14)</formula>
    </cfRule>
  </conditionalFormatting>
  <conditionalFormatting sqref="F14">
    <cfRule type="expression" priority="27" aboveAverage="0" equalAverage="0" bottom="0" percent="0" rank="0" text="" dxfId="310">
      <formula>ISTEXT(F14)</formula>
    </cfRule>
  </conditionalFormatting>
  <conditionalFormatting sqref="C15">
    <cfRule type="expression" priority="28" aboveAverage="0" equalAverage="0" bottom="0" percent="0" rank="0" text="" dxfId="311">
      <formula>ISTEXT(C15)</formula>
    </cfRule>
  </conditionalFormatting>
  <conditionalFormatting sqref="D15">
    <cfRule type="expression" priority="29" aboveAverage="0" equalAverage="0" bottom="0" percent="0" rank="0" text="" dxfId="312">
      <formula>ISTEXT(D15)</formula>
    </cfRule>
  </conditionalFormatting>
  <conditionalFormatting sqref="F15">
    <cfRule type="expression" priority="30" aboveAverage="0" equalAverage="0" bottom="0" percent="0" rank="0" text="" dxfId="313">
      <formula>ISTEXT(F15)</formula>
    </cfRule>
  </conditionalFormatting>
  <conditionalFormatting sqref="C16">
    <cfRule type="expression" priority="31" aboveAverage="0" equalAverage="0" bottom="0" percent="0" rank="0" text="" dxfId="314">
      <formula>ISTEXT(C16)</formula>
    </cfRule>
  </conditionalFormatting>
  <conditionalFormatting sqref="D16">
    <cfRule type="expression" priority="32" aboveAverage="0" equalAverage="0" bottom="0" percent="0" rank="0" text="" dxfId="315">
      <formula>ISTEXT(D16)</formula>
    </cfRule>
  </conditionalFormatting>
  <conditionalFormatting sqref="F16">
    <cfRule type="expression" priority="33" aboveAverage="0" equalAverage="0" bottom="0" percent="0" rank="0" text="" dxfId="316">
      <formula>ISTEXT(F16)</formula>
    </cfRule>
  </conditionalFormatting>
  <conditionalFormatting sqref="C17">
    <cfRule type="expression" priority="34" aboveAverage="0" equalAverage="0" bottom="0" percent="0" rank="0" text="" dxfId="317">
      <formula>ISTEXT(C17)</formula>
    </cfRule>
  </conditionalFormatting>
  <conditionalFormatting sqref="D17">
    <cfRule type="expression" priority="35" aboveAverage="0" equalAverage="0" bottom="0" percent="0" rank="0" text="" dxfId="318">
      <formula>ISTEXT(D17)</formula>
    </cfRule>
  </conditionalFormatting>
  <conditionalFormatting sqref="F17">
    <cfRule type="expression" priority="36" aboveAverage="0" equalAverage="0" bottom="0" percent="0" rank="0" text="" dxfId="319">
      <formula>ISTEXT(F17)</formula>
    </cfRule>
  </conditionalFormatting>
  <conditionalFormatting sqref="D18:D34">
    <cfRule type="expression" priority="37" aboveAverage="0" equalAverage="0" bottom="0" percent="0" rank="0" text="" dxfId="320">
      <formula>ISTEXT(D18)</formula>
    </cfRule>
  </conditionalFormatting>
  <conditionalFormatting sqref="F18:F34">
    <cfRule type="expression" priority="38" aboveAverage="0" equalAverage="0" bottom="0" percent="0" rank="0" text="" dxfId="321">
      <formula>ISTEXT(F18)</formula>
    </cfRule>
  </conditionalFormatting>
  <conditionalFormatting sqref="V35:V44">
    <cfRule type="expression" priority="39" aboveAverage="0" equalAverage="0" bottom="0" percent="0" rank="0" text="" dxfId="322">
      <formula>ISTEXT(V35)</formula>
    </cfRule>
  </conditionalFormatting>
  <conditionalFormatting sqref="V45">
    <cfRule type="expression" priority="40" aboveAverage="0" equalAverage="0" bottom="0" percent="0" rank="0" text="" dxfId="323">
      <formula>ISTEXT(V45)</formula>
    </cfRule>
  </conditionalFormatting>
  <conditionalFormatting sqref="V46">
    <cfRule type="expression" priority="41" aboveAverage="0" equalAverage="0" bottom="0" percent="0" rank="0" text="" dxfId="324">
      <formula>ISTEXT(V46)</formula>
    </cfRule>
  </conditionalFormatting>
  <conditionalFormatting sqref="V47">
    <cfRule type="expression" priority="42" aboveAverage="0" equalAverage="0" bottom="0" percent="0" rank="0" text="" dxfId="325">
      <formula>ISTEXT(V47)</formula>
    </cfRule>
  </conditionalFormatting>
  <conditionalFormatting sqref="C56">
    <cfRule type="expression" priority="43" aboveAverage="0" equalAverage="0" bottom="0" percent="0" rank="0" text="" dxfId="326">
      <formula>ISTEXT(C56)</formula>
    </cfRule>
  </conditionalFormatting>
  <conditionalFormatting sqref="D56">
    <cfRule type="expression" priority="44" aboveAverage="0" equalAverage="0" bottom="0" percent="0" rank="0" text="" dxfId="327">
      <formula>ISTEXT(D56)</formula>
    </cfRule>
  </conditionalFormatting>
  <conditionalFormatting sqref="E56">
    <cfRule type="expression" priority="45" aboveAverage="0" equalAverage="0" bottom="0" percent="0" rank="0" text="" dxfId="328">
      <formula>ISTEXT(E56)</formula>
    </cfRule>
  </conditionalFormatting>
  <conditionalFormatting sqref="F56">
    <cfRule type="expression" priority="46" aboveAverage="0" equalAverage="0" bottom="0" percent="0" rank="0" text="" dxfId="329">
      <formula>ISTEXT(F56)</formula>
    </cfRule>
  </conditionalFormatting>
  <conditionalFormatting sqref="G56">
    <cfRule type="expression" priority="47" aboveAverage="0" equalAverage="0" bottom="0" percent="0" rank="0" text="" dxfId="330">
      <formula>ISTEXT(G56)</formula>
    </cfRule>
  </conditionalFormatting>
  <conditionalFormatting sqref="H56">
    <cfRule type="expression" priority="48" aboveAverage="0" equalAverage="0" bottom="0" percent="0" rank="0" text="" dxfId="331">
      <formula>ISTEXT(H56)</formula>
    </cfRule>
  </conditionalFormatting>
  <conditionalFormatting sqref="I56">
    <cfRule type="expression" priority="49" aboveAverage="0" equalAverage="0" bottom="0" percent="0" rank="0" text="" dxfId="332">
      <formula>ISTEXT(I56)</formula>
    </cfRule>
  </conditionalFormatting>
  <conditionalFormatting sqref="J56">
    <cfRule type="expression" priority="50" aboveAverage="0" equalAverage="0" bottom="0" percent="0" rank="0" text="" dxfId="333">
      <formula>ISTEXT(J56)</formula>
    </cfRule>
  </conditionalFormatting>
  <conditionalFormatting sqref="K56">
    <cfRule type="expression" priority="51" aboveAverage="0" equalAverage="0" bottom="0" percent="0" rank="0" text="" dxfId="334">
      <formula>ISTEXT(K56)</formula>
    </cfRule>
  </conditionalFormatting>
  <conditionalFormatting sqref="L56">
    <cfRule type="expression" priority="52" aboveAverage="0" equalAverage="0" bottom="0" percent="0" rank="0" text="" dxfId="335">
      <formula>ISTEXT(L56)</formula>
    </cfRule>
  </conditionalFormatting>
  <conditionalFormatting sqref="U56">
    <cfRule type="expression" priority="53" aboveAverage="0" equalAverage="0" bottom="0" percent="0" rank="0" text="" dxfId="336">
      <formula>ISTEXT(U56)</formula>
    </cfRule>
  </conditionalFormatting>
  <conditionalFormatting sqref="V56">
    <cfRule type="expression" priority="54" aboveAverage="0" equalAverage="0" bottom="0" percent="0" rank="0" text="" dxfId="337">
      <formula>ISTEXT(V56)</formula>
    </cfRule>
  </conditionalFormatting>
  <conditionalFormatting sqref="C57">
    <cfRule type="expression" priority="55" aboveAverage="0" equalAverage="0" bottom="0" percent="0" rank="0" text="" dxfId="338">
      <formula>ISTEXT(C57)</formula>
    </cfRule>
  </conditionalFormatting>
  <conditionalFormatting sqref="D57">
    <cfRule type="expression" priority="56" aboveAverage="0" equalAverage="0" bottom="0" percent="0" rank="0" text="" dxfId="339">
      <formula>ISTEXT(D57)</formula>
    </cfRule>
  </conditionalFormatting>
  <conditionalFormatting sqref="E57:N57 U57:V57">
    <cfRule type="expression" priority="57" aboveAverage="0" equalAverage="0" bottom="0" percent="0" rank="0" text="" dxfId="340">
      <formula>ISTEXT(E57)</formula>
    </cfRule>
  </conditionalFormatting>
  <conditionalFormatting sqref="C58">
    <cfRule type="expression" priority="58" aboveAverage="0" equalAverage="0" bottom="0" percent="0" rank="0" text="" dxfId="341">
      <formula>ISTEXT(C58)</formula>
    </cfRule>
  </conditionalFormatting>
  <conditionalFormatting sqref="D58">
    <cfRule type="expression" priority="59" aboveAverage="0" equalAverage="0" bottom="0" percent="0" rank="0" text="" dxfId="342">
      <formula>ISTEXT(D58)</formula>
    </cfRule>
  </conditionalFormatting>
  <conditionalFormatting sqref="E58">
    <cfRule type="expression" priority="60" aboveAverage="0" equalAverage="0" bottom="0" percent="0" rank="0" text="" dxfId="343">
      <formula>ISTEXT(E58)</formula>
    </cfRule>
  </conditionalFormatting>
  <conditionalFormatting sqref="F58">
    <cfRule type="expression" priority="61" aboveAverage="0" equalAverage="0" bottom="0" percent="0" rank="0" text="" dxfId="344">
      <formula>ISTEXT(F58)</formula>
    </cfRule>
  </conditionalFormatting>
  <conditionalFormatting sqref="G58">
    <cfRule type="expression" priority="62" aboveAverage="0" equalAverage="0" bottom="0" percent="0" rank="0" text="" dxfId="345">
      <formula>ISTEXT(G58)</formula>
    </cfRule>
  </conditionalFormatting>
  <conditionalFormatting sqref="H58">
    <cfRule type="expression" priority="63" aboveAverage="0" equalAverage="0" bottom="0" percent="0" rank="0" text="" dxfId="346">
      <formula>ISTEXT(H58)</formula>
    </cfRule>
  </conditionalFormatting>
  <conditionalFormatting sqref="I58">
    <cfRule type="expression" priority="64" aboveAverage="0" equalAverage="0" bottom="0" percent="0" rank="0" text="" dxfId="347">
      <formula>ISTEXT(I58)</formula>
    </cfRule>
  </conditionalFormatting>
  <conditionalFormatting sqref="J58">
    <cfRule type="expression" priority="65" aboveAverage="0" equalAverage="0" bottom="0" percent="0" rank="0" text="" dxfId="348">
      <formula>ISTEXT(J58)</formula>
    </cfRule>
  </conditionalFormatting>
  <conditionalFormatting sqref="K58">
    <cfRule type="expression" priority="66" aboveAverage="0" equalAverage="0" bottom="0" percent="0" rank="0" text="" dxfId="349">
      <formula>ISTEXT(K58)</formula>
    </cfRule>
  </conditionalFormatting>
  <conditionalFormatting sqref="L58">
    <cfRule type="expression" priority="67" aboveAverage="0" equalAverage="0" bottom="0" percent="0" rank="0" text="" dxfId="350">
      <formula>ISTEXT(L58)</formula>
    </cfRule>
  </conditionalFormatting>
  <conditionalFormatting sqref="U58">
    <cfRule type="expression" priority="68" aboveAverage="0" equalAverage="0" bottom="0" percent="0" rank="0" text="" dxfId="351">
      <formula>ISTEXT(U58)</formula>
    </cfRule>
  </conditionalFormatting>
  <conditionalFormatting sqref="V58">
    <cfRule type="expression" priority="69" aboveAverage="0" equalAverage="0" bottom="0" percent="0" rank="0" text="" dxfId="352">
      <formula>ISTEXT(V58)</formula>
    </cfRule>
  </conditionalFormatting>
  <conditionalFormatting sqref="C59">
    <cfRule type="expression" priority="70" aboveAverage="0" equalAverage="0" bottom="0" percent="0" rank="0" text="" dxfId="353">
      <formula>ISTEXT(C59)</formula>
    </cfRule>
  </conditionalFormatting>
  <conditionalFormatting sqref="D59">
    <cfRule type="expression" priority="71" aboveAverage="0" equalAverage="0" bottom="0" percent="0" rank="0" text="" dxfId="354">
      <formula>ISTEXT(D59)</formula>
    </cfRule>
  </conditionalFormatting>
  <conditionalFormatting sqref="E59:N59 U59:V59">
    <cfRule type="expression" priority="72" aboveAverage="0" equalAverage="0" bottom="0" percent="0" rank="0" text="" dxfId="355">
      <formula>ISTEXT(E59)</formula>
    </cfRule>
  </conditionalFormatting>
  <conditionalFormatting sqref="C60">
    <cfRule type="expression" priority="73" aboveAverage="0" equalAverage="0" bottom="0" percent="0" rank="0" text="" dxfId="356">
      <formula>ISTEXT(C60)</formula>
    </cfRule>
  </conditionalFormatting>
  <conditionalFormatting sqref="D60">
    <cfRule type="expression" priority="74" aboveAverage="0" equalAverage="0" bottom="0" percent="0" rank="0" text="" dxfId="357">
      <formula>ISTEXT(D60)</formula>
    </cfRule>
  </conditionalFormatting>
  <conditionalFormatting sqref="E60">
    <cfRule type="expression" priority="75" aboveAverage="0" equalAverage="0" bottom="0" percent="0" rank="0" text="" dxfId="358">
      <formula>ISTEXT(E60)</formula>
    </cfRule>
  </conditionalFormatting>
  <conditionalFormatting sqref="F60">
    <cfRule type="expression" priority="76" aboveAverage="0" equalAverage="0" bottom="0" percent="0" rank="0" text="" dxfId="359">
      <formula>ISTEXT(F60)</formula>
    </cfRule>
  </conditionalFormatting>
  <conditionalFormatting sqref="G60">
    <cfRule type="expression" priority="77" aboveAverage="0" equalAverage="0" bottom="0" percent="0" rank="0" text="" dxfId="360">
      <formula>ISTEXT(G60)</formula>
    </cfRule>
  </conditionalFormatting>
  <conditionalFormatting sqref="H60">
    <cfRule type="expression" priority="78" aboveAverage="0" equalAverage="0" bottom="0" percent="0" rank="0" text="" dxfId="361">
      <formula>ISTEXT(H60)</formula>
    </cfRule>
  </conditionalFormatting>
  <conditionalFormatting sqref="I60">
    <cfRule type="expression" priority="79" aboveAverage="0" equalAverage="0" bottom="0" percent="0" rank="0" text="" dxfId="362">
      <formula>ISTEXT(I60)</formula>
    </cfRule>
  </conditionalFormatting>
  <conditionalFormatting sqref="J60">
    <cfRule type="expression" priority="80" aboveAverage="0" equalAverage="0" bottom="0" percent="0" rank="0" text="" dxfId="363">
      <formula>ISTEXT(J60)</formula>
    </cfRule>
  </conditionalFormatting>
  <conditionalFormatting sqref="K60">
    <cfRule type="expression" priority="81" aboveAverage="0" equalAverage="0" bottom="0" percent="0" rank="0" text="" dxfId="364">
      <formula>ISTEXT(K60)</formula>
    </cfRule>
  </conditionalFormatting>
  <conditionalFormatting sqref="L60">
    <cfRule type="expression" priority="82" aboveAverage="0" equalAverage="0" bottom="0" percent="0" rank="0" text="" dxfId="365">
      <formula>ISTEXT(L60)</formula>
    </cfRule>
  </conditionalFormatting>
  <conditionalFormatting sqref="U60">
    <cfRule type="expression" priority="83" aboveAverage="0" equalAverage="0" bottom="0" percent="0" rank="0" text="" dxfId="366">
      <formula>ISTEXT(U60)</formula>
    </cfRule>
  </conditionalFormatting>
  <conditionalFormatting sqref="V60">
    <cfRule type="expression" priority="84" aboveAverage="0" equalAverage="0" bottom="0" percent="0" rank="0" text="" dxfId="367">
      <formula>ISTEXT(V60)</formula>
    </cfRule>
  </conditionalFormatting>
  <conditionalFormatting sqref="C61">
    <cfRule type="expression" priority="85" aboveAverage="0" equalAverage="0" bottom="0" percent="0" rank="0" text="" dxfId="368">
      <formula>ISTEXT(C61)</formula>
    </cfRule>
  </conditionalFormatting>
  <conditionalFormatting sqref="D61">
    <cfRule type="expression" priority="86" aboveAverage="0" equalAverage="0" bottom="0" percent="0" rank="0" text="" dxfId="369">
      <formula>ISTEXT(D61)</formula>
    </cfRule>
  </conditionalFormatting>
  <conditionalFormatting sqref="E61:N61 U61:V61">
    <cfRule type="expression" priority="87" aboveAverage="0" equalAverage="0" bottom="0" percent="0" rank="0" text="" dxfId="370">
      <formula>ISTEXT(E61)</formula>
    </cfRule>
  </conditionalFormatting>
  <conditionalFormatting sqref="C62">
    <cfRule type="expression" priority="88" aboveAverage="0" equalAverage="0" bottom="0" percent="0" rank="0" text="" dxfId="371">
      <formula>ISTEXT(C62)</formula>
    </cfRule>
  </conditionalFormatting>
  <conditionalFormatting sqref="D62">
    <cfRule type="expression" priority="89" aboveAverage="0" equalAverage="0" bottom="0" percent="0" rank="0" text="" dxfId="372">
      <formula>ISTEXT(D62)</formula>
    </cfRule>
  </conditionalFormatting>
  <conditionalFormatting sqref="E62">
    <cfRule type="expression" priority="90" aboveAverage="0" equalAverage="0" bottom="0" percent="0" rank="0" text="" dxfId="373">
      <formula>ISTEXT(E62)</formula>
    </cfRule>
  </conditionalFormatting>
  <conditionalFormatting sqref="F62">
    <cfRule type="expression" priority="91" aboveAverage="0" equalAverage="0" bottom="0" percent="0" rank="0" text="" dxfId="374">
      <formula>ISTEXT(F62)</formula>
    </cfRule>
  </conditionalFormatting>
  <conditionalFormatting sqref="G62">
    <cfRule type="expression" priority="92" aboveAverage="0" equalAverage="0" bottom="0" percent="0" rank="0" text="" dxfId="375">
      <formula>ISTEXT(G62)</formula>
    </cfRule>
  </conditionalFormatting>
  <conditionalFormatting sqref="H62">
    <cfRule type="expression" priority="93" aboveAverage="0" equalAverage="0" bottom="0" percent="0" rank="0" text="" dxfId="376">
      <formula>ISTEXT(H62)</formula>
    </cfRule>
  </conditionalFormatting>
  <conditionalFormatting sqref="I62">
    <cfRule type="expression" priority="94" aboveAverage="0" equalAverage="0" bottom="0" percent="0" rank="0" text="" dxfId="377">
      <formula>ISTEXT(I62)</formula>
    </cfRule>
  </conditionalFormatting>
  <conditionalFormatting sqref="J62">
    <cfRule type="expression" priority="95" aboveAverage="0" equalAverage="0" bottom="0" percent="0" rank="0" text="" dxfId="378">
      <formula>ISTEXT(J62)</formula>
    </cfRule>
  </conditionalFormatting>
  <conditionalFormatting sqref="K62">
    <cfRule type="expression" priority="96" aboveAverage="0" equalAverage="0" bottom="0" percent="0" rank="0" text="" dxfId="379">
      <formula>ISTEXT(K62)</formula>
    </cfRule>
  </conditionalFormatting>
  <conditionalFormatting sqref="L62">
    <cfRule type="expression" priority="97" aboveAverage="0" equalAverage="0" bottom="0" percent="0" rank="0" text="" dxfId="380">
      <formula>ISTEXT(L62)</formula>
    </cfRule>
  </conditionalFormatting>
  <conditionalFormatting sqref="U62">
    <cfRule type="expression" priority="98" aboveAverage="0" equalAverage="0" bottom="0" percent="0" rank="0" text="" dxfId="381">
      <formula>ISTEXT(U62)</formula>
    </cfRule>
  </conditionalFormatting>
  <conditionalFormatting sqref="V62">
    <cfRule type="expression" priority="99" aboveAverage="0" equalAverage="0" bottom="0" percent="0" rank="0" text="" dxfId="382">
      <formula>ISTEXT(V62)</formula>
    </cfRule>
  </conditionalFormatting>
  <conditionalFormatting sqref="C63">
    <cfRule type="expression" priority="100" aboveAverage="0" equalAverage="0" bottom="0" percent="0" rank="0" text="" dxfId="383">
      <formula>ISTEXT(C63)</formula>
    </cfRule>
  </conditionalFormatting>
  <conditionalFormatting sqref="D63">
    <cfRule type="expression" priority="101" aboveAverage="0" equalAverage="0" bottom="0" percent="0" rank="0" text="" dxfId="384">
      <formula>ISTEXT(D63)</formula>
    </cfRule>
  </conditionalFormatting>
  <conditionalFormatting sqref="E63:N63 U63:V63">
    <cfRule type="expression" priority="102" aboveAverage="0" equalAverage="0" bottom="0" percent="0" rank="0" text="" dxfId="385">
      <formula>ISTEXT(E63)</formula>
    </cfRule>
  </conditionalFormatting>
  <conditionalFormatting sqref="C64">
    <cfRule type="expression" priority="103" aboveAverage="0" equalAverage="0" bottom="0" percent="0" rank="0" text="" dxfId="386">
      <formula>ISTEXT(C64)</formula>
    </cfRule>
  </conditionalFormatting>
  <conditionalFormatting sqref="D64">
    <cfRule type="expression" priority="104" aboveAverage="0" equalAverage="0" bottom="0" percent="0" rank="0" text="" dxfId="387">
      <formula>ISTEXT(D64)</formula>
    </cfRule>
  </conditionalFormatting>
  <conditionalFormatting sqref="E64">
    <cfRule type="expression" priority="105" aboveAverage="0" equalAverage="0" bottom="0" percent="0" rank="0" text="" dxfId="388">
      <formula>ISTEXT(E64)</formula>
    </cfRule>
  </conditionalFormatting>
  <conditionalFormatting sqref="F64">
    <cfRule type="expression" priority="106" aboveAverage="0" equalAverage="0" bottom="0" percent="0" rank="0" text="" dxfId="389">
      <formula>ISTEXT(F64)</formula>
    </cfRule>
  </conditionalFormatting>
  <conditionalFormatting sqref="G64">
    <cfRule type="expression" priority="107" aboveAverage="0" equalAverage="0" bottom="0" percent="0" rank="0" text="" dxfId="390">
      <formula>ISTEXT(G64)</formula>
    </cfRule>
  </conditionalFormatting>
  <conditionalFormatting sqref="H64">
    <cfRule type="expression" priority="108" aboveAverage="0" equalAverage="0" bottom="0" percent="0" rank="0" text="" dxfId="391">
      <formula>ISTEXT(H64)</formula>
    </cfRule>
  </conditionalFormatting>
  <conditionalFormatting sqref="I64">
    <cfRule type="expression" priority="109" aboveAverage="0" equalAverage="0" bottom="0" percent="0" rank="0" text="" dxfId="392">
      <formula>ISTEXT(I64)</formula>
    </cfRule>
  </conditionalFormatting>
  <conditionalFormatting sqref="J64">
    <cfRule type="expression" priority="110" aboveAverage="0" equalAverage="0" bottom="0" percent="0" rank="0" text="" dxfId="393">
      <formula>ISTEXT(J64)</formula>
    </cfRule>
  </conditionalFormatting>
  <conditionalFormatting sqref="K64">
    <cfRule type="expression" priority="111" aboveAverage="0" equalAverage="0" bottom="0" percent="0" rank="0" text="" dxfId="394">
      <formula>ISTEXT(K64)</formula>
    </cfRule>
  </conditionalFormatting>
  <conditionalFormatting sqref="L64">
    <cfRule type="expression" priority="112" aboveAverage="0" equalAverage="0" bottom="0" percent="0" rank="0" text="" dxfId="395">
      <formula>ISTEXT(L64)</formula>
    </cfRule>
  </conditionalFormatting>
  <conditionalFormatting sqref="U64">
    <cfRule type="expression" priority="113" aboveAverage="0" equalAverage="0" bottom="0" percent="0" rank="0" text="" dxfId="396">
      <formula>ISTEXT(U64)</formula>
    </cfRule>
  </conditionalFormatting>
  <conditionalFormatting sqref="V64">
    <cfRule type="expression" priority="114" aboveAverage="0" equalAverage="0" bottom="0" percent="0" rank="0" text="" dxfId="397">
      <formula>ISTEXT(V64)</formula>
    </cfRule>
  </conditionalFormatting>
  <conditionalFormatting sqref="C65">
    <cfRule type="expression" priority="115" aboveAverage="0" equalAverage="0" bottom="0" percent="0" rank="0" text="" dxfId="398">
      <formula>ISTEXT(C65)</formula>
    </cfRule>
  </conditionalFormatting>
  <conditionalFormatting sqref="D65">
    <cfRule type="expression" priority="116" aboveAverage="0" equalAverage="0" bottom="0" percent="0" rank="0" text="" dxfId="399">
      <formula>ISTEXT(D65)</formula>
    </cfRule>
  </conditionalFormatting>
  <conditionalFormatting sqref="E65:N65 U65:V65">
    <cfRule type="expression" priority="117" aboveAverage="0" equalAverage="0" bottom="0" percent="0" rank="0" text="" dxfId="400">
      <formula>ISTEXT(E65)</formula>
    </cfRule>
  </conditionalFormatting>
  <conditionalFormatting sqref="C66">
    <cfRule type="expression" priority="118" aboveAverage="0" equalAverage="0" bottom="0" percent="0" rank="0" text="" dxfId="401">
      <formula>ISTEXT(C66)</formula>
    </cfRule>
  </conditionalFormatting>
  <conditionalFormatting sqref="D66">
    <cfRule type="expression" priority="119" aboveAverage="0" equalAverage="0" bottom="0" percent="0" rank="0" text="" dxfId="402">
      <formula>ISTEXT(D66)</formula>
    </cfRule>
  </conditionalFormatting>
  <conditionalFormatting sqref="E66">
    <cfRule type="expression" priority="120" aboveAverage="0" equalAverage="0" bottom="0" percent="0" rank="0" text="" dxfId="403">
      <formula>ISTEXT(E66)</formula>
    </cfRule>
  </conditionalFormatting>
  <conditionalFormatting sqref="F66">
    <cfRule type="expression" priority="121" aboveAverage="0" equalAverage="0" bottom="0" percent="0" rank="0" text="" dxfId="404">
      <formula>ISTEXT(F66)</formula>
    </cfRule>
  </conditionalFormatting>
  <conditionalFormatting sqref="G66">
    <cfRule type="expression" priority="122" aboveAverage="0" equalAverage="0" bottom="0" percent="0" rank="0" text="" dxfId="405">
      <formula>ISTEXT(G66)</formula>
    </cfRule>
  </conditionalFormatting>
  <conditionalFormatting sqref="H66">
    <cfRule type="expression" priority="123" aboveAverage="0" equalAverage="0" bottom="0" percent="0" rank="0" text="" dxfId="406">
      <formula>ISTEXT(H66)</formula>
    </cfRule>
  </conditionalFormatting>
  <conditionalFormatting sqref="I66">
    <cfRule type="expression" priority="124" aboveAverage="0" equalAverage="0" bottom="0" percent="0" rank="0" text="" dxfId="407">
      <formula>ISTEXT(I66)</formula>
    </cfRule>
  </conditionalFormatting>
  <conditionalFormatting sqref="J66">
    <cfRule type="expression" priority="125" aboveAverage="0" equalAverage="0" bottom="0" percent="0" rank="0" text="" dxfId="408">
      <formula>ISTEXT(J66)</formula>
    </cfRule>
  </conditionalFormatting>
  <conditionalFormatting sqref="K66">
    <cfRule type="expression" priority="126" aboveAverage="0" equalAverage="0" bottom="0" percent="0" rank="0" text="" dxfId="409">
      <formula>ISTEXT(K66)</formula>
    </cfRule>
  </conditionalFormatting>
  <conditionalFormatting sqref="L66">
    <cfRule type="expression" priority="127" aboveAverage="0" equalAverage="0" bottom="0" percent="0" rank="0" text="" dxfId="410">
      <formula>ISTEXT(L66)</formula>
    </cfRule>
  </conditionalFormatting>
  <conditionalFormatting sqref="U66">
    <cfRule type="expression" priority="128" aboveAverage="0" equalAverage="0" bottom="0" percent="0" rank="0" text="" dxfId="411">
      <formula>ISTEXT(U66)</formula>
    </cfRule>
  </conditionalFormatting>
  <conditionalFormatting sqref="V66">
    <cfRule type="expression" priority="129" aboveAverage="0" equalAverage="0" bottom="0" percent="0" rank="0" text="" dxfId="412">
      <formula>ISTEXT(V66)</formula>
    </cfRule>
  </conditionalFormatting>
  <conditionalFormatting sqref="O7">
    <cfRule type="expression" priority="130" aboveAverage="0" equalAverage="0" bottom="0" percent="0" rank="0" text="" dxfId="413">
      <formula>ISTEXT(O7)</formula>
    </cfRule>
  </conditionalFormatting>
  <conditionalFormatting sqref="P7">
    <cfRule type="expression" priority="131" aboveAverage="0" equalAverage="0" bottom="0" percent="0" rank="0" text="" dxfId="414">
      <formula>ISTEXT(P7)</formula>
    </cfRule>
  </conditionalFormatting>
  <conditionalFormatting sqref="O8:O34">
    <cfRule type="expression" priority="132" aboveAverage="0" equalAverage="0" bottom="0" percent="0" rank="0" text="" dxfId="415">
      <formula>ISTEXT(O8)</formula>
    </cfRule>
  </conditionalFormatting>
  <conditionalFormatting sqref="P8:P34">
    <cfRule type="expression" priority="133" aboveAverage="0" equalAverage="0" bottom="0" percent="0" rank="0" text="" dxfId="416">
      <formula>ISTEXT(P8)</formula>
    </cfRule>
  </conditionalFormatting>
  <conditionalFormatting sqref="O56">
    <cfRule type="expression" priority="134" aboveAverage="0" equalAverage="0" bottom="0" percent="0" rank="0" text="" dxfId="417">
      <formula>ISTEXT(O56)</formula>
    </cfRule>
  </conditionalFormatting>
  <conditionalFormatting sqref="P56">
    <cfRule type="expression" priority="135" aboveAverage="0" equalAverage="0" bottom="0" percent="0" rank="0" text="" dxfId="418">
      <formula>ISTEXT(P56)</formula>
    </cfRule>
  </conditionalFormatting>
  <conditionalFormatting sqref="O57:P57">
    <cfRule type="expression" priority="136" aboveAverage="0" equalAverage="0" bottom="0" percent="0" rank="0" text="" dxfId="419">
      <formula>ISTEXT(O57)</formula>
    </cfRule>
  </conditionalFormatting>
  <conditionalFormatting sqref="O58">
    <cfRule type="expression" priority="137" aboveAverage="0" equalAverage="0" bottom="0" percent="0" rank="0" text="" dxfId="420">
      <formula>ISTEXT(O58)</formula>
    </cfRule>
  </conditionalFormatting>
  <conditionalFormatting sqref="P58">
    <cfRule type="expression" priority="138" aboveAverage="0" equalAverage="0" bottom="0" percent="0" rank="0" text="" dxfId="421">
      <formula>ISTEXT(P58)</formula>
    </cfRule>
  </conditionalFormatting>
  <conditionalFormatting sqref="O59:P59">
    <cfRule type="expression" priority="139" aboveAverage="0" equalAverage="0" bottom="0" percent="0" rank="0" text="" dxfId="422">
      <formula>ISTEXT(O59)</formula>
    </cfRule>
  </conditionalFormatting>
  <conditionalFormatting sqref="O60">
    <cfRule type="expression" priority="140" aboveAverage="0" equalAverage="0" bottom="0" percent="0" rank="0" text="" dxfId="423">
      <formula>ISTEXT(O60)</formula>
    </cfRule>
  </conditionalFormatting>
  <conditionalFormatting sqref="P60">
    <cfRule type="expression" priority="141" aboveAverage="0" equalAverage="0" bottom="0" percent="0" rank="0" text="" dxfId="424">
      <formula>ISTEXT(P60)</formula>
    </cfRule>
  </conditionalFormatting>
  <conditionalFormatting sqref="O61:P61">
    <cfRule type="expression" priority="142" aboveAverage="0" equalAverage="0" bottom="0" percent="0" rank="0" text="" dxfId="425">
      <formula>ISTEXT(O61)</formula>
    </cfRule>
  </conditionalFormatting>
  <conditionalFormatting sqref="O62">
    <cfRule type="expression" priority="143" aboveAverage="0" equalAverage="0" bottom="0" percent="0" rank="0" text="" dxfId="426">
      <formula>ISTEXT(O62)</formula>
    </cfRule>
  </conditionalFormatting>
  <conditionalFormatting sqref="P62">
    <cfRule type="expression" priority="144" aboveAverage="0" equalAverage="0" bottom="0" percent="0" rank="0" text="" dxfId="427">
      <formula>ISTEXT(P62)</formula>
    </cfRule>
  </conditionalFormatting>
  <conditionalFormatting sqref="O63:P63">
    <cfRule type="expression" priority="145" aboveAverage="0" equalAverage="0" bottom="0" percent="0" rank="0" text="" dxfId="428">
      <formula>ISTEXT(O63)</formula>
    </cfRule>
  </conditionalFormatting>
  <conditionalFormatting sqref="O64">
    <cfRule type="expression" priority="146" aboveAverage="0" equalAverage="0" bottom="0" percent="0" rank="0" text="" dxfId="429">
      <formula>ISTEXT(O64)</formula>
    </cfRule>
  </conditionalFormatting>
  <conditionalFormatting sqref="P64">
    <cfRule type="expression" priority="147" aboveAverage="0" equalAverage="0" bottom="0" percent="0" rank="0" text="" dxfId="430">
      <formula>ISTEXT(P64)</formula>
    </cfRule>
  </conditionalFormatting>
  <conditionalFormatting sqref="O65:P65">
    <cfRule type="expression" priority="148" aboveAverage="0" equalAverage="0" bottom="0" percent="0" rank="0" text="" dxfId="431">
      <formula>ISTEXT(O65)</formula>
    </cfRule>
  </conditionalFormatting>
  <conditionalFormatting sqref="O66">
    <cfRule type="expression" priority="149" aboveAverage="0" equalAverage="0" bottom="0" percent="0" rank="0" text="" dxfId="432">
      <formula>ISTEXT(O66)</formula>
    </cfRule>
  </conditionalFormatting>
  <conditionalFormatting sqref="P66">
    <cfRule type="expression" priority="150" aboveAverage="0" equalAverage="0" bottom="0" percent="0" rank="0" text="" dxfId="433">
      <formula>ISTEXT(P66)</formula>
    </cfRule>
  </conditionalFormatting>
  <conditionalFormatting sqref="S7">
    <cfRule type="expression" priority="151" aboveAverage="0" equalAverage="0" bottom="0" percent="0" rank="0" text="" dxfId="434">
      <formula>ISTEXT(S7)</formula>
    </cfRule>
  </conditionalFormatting>
  <conditionalFormatting sqref="T7">
    <cfRule type="expression" priority="152" aboveAverage="0" equalAverage="0" bottom="0" percent="0" rank="0" text="" dxfId="435">
      <formula>ISTEXT(T7)</formula>
    </cfRule>
  </conditionalFormatting>
  <conditionalFormatting sqref="S8:S34">
    <cfRule type="expression" priority="153" aboveAverage="0" equalAverage="0" bottom="0" percent="0" rank="0" text="" dxfId="436">
      <formula>ISTEXT(S8)</formula>
    </cfRule>
  </conditionalFormatting>
  <conditionalFormatting sqref="T8:T34">
    <cfRule type="expression" priority="154" aboveAverage="0" equalAverage="0" bottom="0" percent="0" rank="0" text="" dxfId="437">
      <formula>ISTEXT(T8)</formula>
    </cfRule>
  </conditionalFormatting>
  <conditionalFormatting sqref="S56">
    <cfRule type="expression" priority="155" aboveAverage="0" equalAverage="0" bottom="0" percent="0" rank="0" text="" dxfId="438">
      <formula>ISTEXT(S56)</formula>
    </cfRule>
  </conditionalFormatting>
  <conditionalFormatting sqref="T56">
    <cfRule type="expression" priority="156" aboveAverage="0" equalAverage="0" bottom="0" percent="0" rank="0" text="" dxfId="439">
      <formula>ISTEXT(T56)</formula>
    </cfRule>
  </conditionalFormatting>
  <conditionalFormatting sqref="S57:T57">
    <cfRule type="expression" priority="157" aboveAverage="0" equalAverage="0" bottom="0" percent="0" rank="0" text="" dxfId="440">
      <formula>ISTEXT(S57)</formula>
    </cfRule>
  </conditionalFormatting>
  <conditionalFormatting sqref="S58">
    <cfRule type="expression" priority="158" aboveAverage="0" equalAverage="0" bottom="0" percent="0" rank="0" text="" dxfId="441">
      <formula>ISTEXT(S58)</formula>
    </cfRule>
  </conditionalFormatting>
  <conditionalFormatting sqref="T58">
    <cfRule type="expression" priority="159" aboveAverage="0" equalAverage="0" bottom="0" percent="0" rank="0" text="" dxfId="442">
      <formula>ISTEXT(T58)</formula>
    </cfRule>
  </conditionalFormatting>
  <conditionalFormatting sqref="S59:T59">
    <cfRule type="expression" priority="160" aboveAverage="0" equalAverage="0" bottom="0" percent="0" rank="0" text="" dxfId="443">
      <formula>ISTEXT(S59)</formula>
    </cfRule>
  </conditionalFormatting>
  <conditionalFormatting sqref="S60">
    <cfRule type="expression" priority="161" aboveAverage="0" equalAverage="0" bottom="0" percent="0" rank="0" text="" dxfId="444">
      <formula>ISTEXT(S60)</formula>
    </cfRule>
  </conditionalFormatting>
  <conditionalFormatting sqref="T60">
    <cfRule type="expression" priority="162" aboveAverage="0" equalAverage="0" bottom="0" percent="0" rank="0" text="" dxfId="445">
      <formula>ISTEXT(T60)</formula>
    </cfRule>
  </conditionalFormatting>
  <conditionalFormatting sqref="S61:T61">
    <cfRule type="expression" priority="163" aboveAverage="0" equalAverage="0" bottom="0" percent="0" rank="0" text="" dxfId="446">
      <formula>ISTEXT(S61)</formula>
    </cfRule>
  </conditionalFormatting>
  <conditionalFormatting sqref="S62">
    <cfRule type="expression" priority="164" aboveAverage="0" equalAverage="0" bottom="0" percent="0" rank="0" text="" dxfId="447">
      <formula>ISTEXT(S62)</formula>
    </cfRule>
  </conditionalFormatting>
  <conditionalFormatting sqref="T62">
    <cfRule type="expression" priority="165" aboveAverage="0" equalAverage="0" bottom="0" percent="0" rank="0" text="" dxfId="448">
      <formula>ISTEXT(T62)</formula>
    </cfRule>
  </conditionalFormatting>
  <conditionalFormatting sqref="S63:T63">
    <cfRule type="expression" priority="166" aboveAverage="0" equalAverage="0" bottom="0" percent="0" rank="0" text="" dxfId="449">
      <formula>ISTEXT(S63)</formula>
    </cfRule>
  </conditionalFormatting>
  <conditionalFormatting sqref="S64">
    <cfRule type="expression" priority="167" aboveAverage="0" equalAverage="0" bottom="0" percent="0" rank="0" text="" dxfId="450">
      <formula>ISTEXT(S64)</formula>
    </cfRule>
  </conditionalFormatting>
  <conditionalFormatting sqref="T64">
    <cfRule type="expression" priority="168" aboveAverage="0" equalAverage="0" bottom="0" percent="0" rank="0" text="" dxfId="451">
      <formula>ISTEXT(T64)</formula>
    </cfRule>
  </conditionalFormatting>
  <conditionalFormatting sqref="S65:T65">
    <cfRule type="expression" priority="169" aboveAverage="0" equalAverage="0" bottom="0" percent="0" rank="0" text="" dxfId="452">
      <formula>ISTEXT(S65)</formula>
    </cfRule>
  </conditionalFormatting>
  <conditionalFormatting sqref="S66">
    <cfRule type="expression" priority="170" aboveAverage="0" equalAverage="0" bottom="0" percent="0" rank="0" text="" dxfId="453">
      <formula>ISTEXT(S66)</formula>
    </cfRule>
  </conditionalFormatting>
  <conditionalFormatting sqref="T66">
    <cfRule type="expression" priority="171" aboveAverage="0" equalAverage="0" bottom="0" percent="0" rank="0" text="" dxfId="454">
      <formula>ISTEXT(T66)</formula>
    </cfRule>
  </conditionalFormatting>
  <conditionalFormatting sqref="Q57:R57">
    <cfRule type="expression" priority="172" aboveAverage="0" equalAverage="0" bottom="0" percent="0" rank="0" text="" dxfId="455">
      <formula>ISTEXT(Q57)</formula>
    </cfRule>
  </conditionalFormatting>
  <conditionalFormatting sqref="Q59:R59">
    <cfRule type="expression" priority="173" aboveAverage="0" equalAverage="0" bottom="0" percent="0" rank="0" text="" dxfId="456">
      <formula>ISTEXT(Q59)</formula>
    </cfRule>
  </conditionalFormatting>
  <conditionalFormatting sqref="Q61:R61">
    <cfRule type="expression" priority="174" aboveAverage="0" equalAverage="0" bottom="0" percent="0" rank="0" text="" dxfId="457">
      <formula>ISTEXT(Q61)</formula>
    </cfRule>
  </conditionalFormatting>
  <conditionalFormatting sqref="Q63:R63">
    <cfRule type="expression" priority="175" aboveAverage="0" equalAverage="0" bottom="0" percent="0" rank="0" text="" dxfId="458">
      <formula>ISTEXT(Q63)</formula>
    </cfRule>
  </conditionalFormatting>
  <conditionalFormatting sqref="Q65:R65">
    <cfRule type="expression" priority="176" aboveAverage="0" equalAverage="0" bottom="0" percent="0" rank="0" text="" dxfId="459">
      <formula>ISTEXT(Q65)</formula>
    </cfRule>
  </conditionalFormatting>
  <conditionalFormatting sqref="C18:C34">
    <cfRule type="expression" priority="177" aboveAverage="0" equalAverage="0" bottom="0" percent="0" rank="0" text="" dxfId="460">
      <formula>ISTEXT(C18)</formula>
    </cfRule>
  </conditionalFormatting>
  <conditionalFormatting sqref="G35">
    <cfRule type="expression" priority="178" aboveAverage="0" equalAverage="0" bottom="0" percent="0" rank="0" text="" dxfId="461">
      <formula>ISTEXT(G35)</formula>
    </cfRule>
  </conditionalFormatting>
  <conditionalFormatting sqref="H35">
    <cfRule type="expression" priority="179" aboveAverage="0" equalAverage="0" bottom="0" percent="0" rank="0" text="" dxfId="462">
      <formula>ISTEXT(H35)</formula>
    </cfRule>
  </conditionalFormatting>
  <conditionalFormatting sqref="I35">
    <cfRule type="expression" priority="180" aboveAverage="0" equalAverage="0" bottom="0" percent="0" rank="0" text="" dxfId="463">
      <formula>ISTEXT(I35)</formula>
    </cfRule>
  </conditionalFormatting>
  <conditionalFormatting sqref="J35">
    <cfRule type="expression" priority="181" aboveAverage="0" equalAverage="0" bottom="0" percent="0" rank="0" text="" dxfId="464">
      <formula>ISTEXT(J35)</formula>
    </cfRule>
  </conditionalFormatting>
  <conditionalFormatting sqref="K35">
    <cfRule type="expression" priority="182" aboveAverage="0" equalAverage="0" bottom="0" percent="0" rank="0" text="" dxfId="465">
      <formula>ISTEXT(K35)</formula>
    </cfRule>
  </conditionalFormatting>
  <conditionalFormatting sqref="L35">
    <cfRule type="expression" priority="183" aboveAverage="0" equalAverage="0" bottom="0" percent="0" rank="0" text="" dxfId="466">
      <formula>ISTEXT(L35)</formula>
    </cfRule>
  </conditionalFormatting>
  <conditionalFormatting sqref="U35">
    <cfRule type="expression" priority="184" aboveAverage="0" equalAverage="0" bottom="0" percent="0" rank="0" text="" dxfId="467">
      <formula>ISTEXT(U35)</formula>
    </cfRule>
  </conditionalFormatting>
  <conditionalFormatting sqref="D35">
    <cfRule type="expression" priority="185" aboveAverage="0" equalAverage="0" bottom="0" percent="0" rank="0" text="" dxfId="468">
      <formula>ISTEXT(D35)</formula>
    </cfRule>
  </conditionalFormatting>
  <conditionalFormatting sqref="F35">
    <cfRule type="expression" priority="186" aboveAverage="0" equalAverage="0" bottom="0" percent="0" rank="0" text="" dxfId="469">
      <formula>ISTEXT(F35)</formula>
    </cfRule>
  </conditionalFormatting>
  <conditionalFormatting sqref="O35">
    <cfRule type="expression" priority="187" aboveAverage="0" equalAverage="0" bottom="0" percent="0" rank="0" text="" dxfId="470">
      <formula>ISTEXT(O35)</formula>
    </cfRule>
  </conditionalFormatting>
  <conditionalFormatting sqref="P35">
    <cfRule type="expression" priority="188" aboveAverage="0" equalAverage="0" bottom="0" percent="0" rank="0" text="" dxfId="471">
      <formula>ISTEXT(P35)</formula>
    </cfRule>
  </conditionalFormatting>
  <conditionalFormatting sqref="S35">
    <cfRule type="expression" priority="189" aboveAverage="0" equalAverage="0" bottom="0" percent="0" rank="0" text="" dxfId="472">
      <formula>ISTEXT(S35)</formula>
    </cfRule>
  </conditionalFormatting>
  <conditionalFormatting sqref="T35">
    <cfRule type="expression" priority="190" aboveAverage="0" equalAverage="0" bottom="0" percent="0" rank="0" text="" dxfId="473">
      <formula>ISTEXT(T35)</formula>
    </cfRule>
  </conditionalFormatting>
  <conditionalFormatting sqref="C35">
    <cfRule type="expression" priority="191" aboveAverage="0" equalAverage="0" bottom="0" percent="0" rank="0" text="" dxfId="474">
      <formula>ISTEXT(C35)</formula>
    </cfRule>
  </conditionalFormatting>
  <conditionalFormatting sqref="G36:G41">
    <cfRule type="expression" priority="192" aboveAverage="0" equalAverage="0" bottom="0" percent="0" rank="0" text="" dxfId="475">
      <formula>ISTEXT(G36)</formula>
    </cfRule>
  </conditionalFormatting>
  <conditionalFormatting sqref="H36:H41">
    <cfRule type="expression" priority="193" aboveAverage="0" equalAverage="0" bottom="0" percent="0" rank="0" text="" dxfId="476">
      <formula>ISTEXT(H36)</formula>
    </cfRule>
  </conditionalFormatting>
  <conditionalFormatting sqref="I36:I41">
    <cfRule type="expression" priority="194" aboveAverage="0" equalAverage="0" bottom="0" percent="0" rank="0" text="" dxfId="477">
      <formula>ISTEXT(I36)</formula>
    </cfRule>
  </conditionalFormatting>
  <conditionalFormatting sqref="J36:J41">
    <cfRule type="expression" priority="195" aboveAverage="0" equalAverage="0" bottom="0" percent="0" rank="0" text="" dxfId="478">
      <formula>ISTEXT(J36)</formula>
    </cfRule>
  </conditionalFormatting>
  <conditionalFormatting sqref="K36:K41">
    <cfRule type="expression" priority="196" aboveAverage="0" equalAverage="0" bottom="0" percent="0" rank="0" text="" dxfId="479">
      <formula>ISTEXT(K36)</formula>
    </cfRule>
  </conditionalFormatting>
  <conditionalFormatting sqref="L36:L41">
    <cfRule type="expression" priority="197" aboveAverage="0" equalAverage="0" bottom="0" percent="0" rank="0" text="" dxfId="480">
      <formula>ISTEXT(L36)</formula>
    </cfRule>
  </conditionalFormatting>
  <conditionalFormatting sqref="U36:U41">
    <cfRule type="expression" priority="198" aboveAverage="0" equalAverage="0" bottom="0" percent="0" rank="0" text="" dxfId="481">
      <formula>ISTEXT(U36)</formula>
    </cfRule>
  </conditionalFormatting>
  <conditionalFormatting sqref="D36:D41">
    <cfRule type="expression" priority="199" aboveAverage="0" equalAverage="0" bottom="0" percent="0" rank="0" text="" dxfId="482">
      <formula>ISTEXT(D36)</formula>
    </cfRule>
  </conditionalFormatting>
  <conditionalFormatting sqref="F36:F41">
    <cfRule type="expression" priority="200" aboveAverage="0" equalAverage="0" bottom="0" percent="0" rank="0" text="" dxfId="483">
      <formula>ISTEXT(F36)</formula>
    </cfRule>
  </conditionalFormatting>
  <conditionalFormatting sqref="O36:O41">
    <cfRule type="expression" priority="201" aboveAverage="0" equalAverage="0" bottom="0" percent="0" rank="0" text="" dxfId="484">
      <formula>ISTEXT(O36)</formula>
    </cfRule>
  </conditionalFormatting>
  <conditionalFormatting sqref="P36:P41">
    <cfRule type="expression" priority="202" aboveAverage="0" equalAverage="0" bottom="0" percent="0" rank="0" text="" dxfId="485">
      <formula>ISTEXT(P36)</formula>
    </cfRule>
  </conditionalFormatting>
  <conditionalFormatting sqref="S36:S41">
    <cfRule type="expression" priority="203" aboveAverage="0" equalAverage="0" bottom="0" percent="0" rank="0" text="" dxfId="486">
      <formula>ISTEXT(S36)</formula>
    </cfRule>
  </conditionalFormatting>
  <conditionalFormatting sqref="T36:T41">
    <cfRule type="expression" priority="204" aboveAverage="0" equalAverage="0" bottom="0" percent="0" rank="0" text="" dxfId="487">
      <formula>ISTEXT(T36)</formula>
    </cfRule>
  </conditionalFormatting>
  <conditionalFormatting sqref="C36:C41">
    <cfRule type="expression" priority="205" aboveAverage="0" equalAverage="0" bottom="0" percent="0" rank="0" text="" dxfId="488">
      <formula>ISTEXT(C36)</formula>
    </cfRule>
  </conditionalFormatting>
  <conditionalFormatting sqref="G42:G47">
    <cfRule type="expression" priority="206" aboveAverage="0" equalAverage="0" bottom="0" percent="0" rank="0" text="" dxfId="489">
      <formula>ISTEXT(G42)</formula>
    </cfRule>
  </conditionalFormatting>
  <conditionalFormatting sqref="H42:H47">
    <cfRule type="expression" priority="207" aboveAverage="0" equalAverage="0" bottom="0" percent="0" rank="0" text="" dxfId="490">
      <formula>ISTEXT(H42)</formula>
    </cfRule>
  </conditionalFormatting>
  <conditionalFormatting sqref="I42:I47">
    <cfRule type="expression" priority="208" aboveAverage="0" equalAverage="0" bottom="0" percent="0" rank="0" text="" dxfId="491">
      <formula>ISTEXT(I42)</formula>
    </cfRule>
  </conditionalFormatting>
  <conditionalFormatting sqref="J42:J47">
    <cfRule type="expression" priority="209" aboveAverage="0" equalAverage="0" bottom="0" percent="0" rank="0" text="" dxfId="492">
      <formula>ISTEXT(J42)</formula>
    </cfRule>
  </conditionalFormatting>
  <conditionalFormatting sqref="K42:K47">
    <cfRule type="expression" priority="210" aboveAverage="0" equalAverage="0" bottom="0" percent="0" rank="0" text="" dxfId="493">
      <formula>ISTEXT(K42)</formula>
    </cfRule>
  </conditionalFormatting>
  <conditionalFormatting sqref="L42:L47">
    <cfRule type="expression" priority="211" aboveAverage="0" equalAverage="0" bottom="0" percent="0" rank="0" text="" dxfId="494">
      <formula>ISTEXT(L42)</formula>
    </cfRule>
  </conditionalFormatting>
  <conditionalFormatting sqref="U42:U47">
    <cfRule type="expression" priority="212" aboveAverage="0" equalAverage="0" bottom="0" percent="0" rank="0" text="" dxfId="495">
      <formula>ISTEXT(U42)</formula>
    </cfRule>
  </conditionalFormatting>
  <conditionalFormatting sqref="D42:D47">
    <cfRule type="expression" priority="213" aboveAverage="0" equalAverage="0" bottom="0" percent="0" rank="0" text="" dxfId="496">
      <formula>ISTEXT(D42)</formula>
    </cfRule>
  </conditionalFormatting>
  <conditionalFormatting sqref="F42:F47">
    <cfRule type="expression" priority="214" aboveAverage="0" equalAverage="0" bottom="0" percent="0" rank="0" text="" dxfId="497">
      <formula>ISTEXT(F42)</formula>
    </cfRule>
  </conditionalFormatting>
  <conditionalFormatting sqref="O42:O47">
    <cfRule type="expression" priority="215" aboveAverage="0" equalAverage="0" bottom="0" percent="0" rank="0" text="" dxfId="498">
      <formula>ISTEXT(O42)</formula>
    </cfRule>
  </conditionalFormatting>
  <conditionalFormatting sqref="P42:P47">
    <cfRule type="expression" priority="216" aboveAverage="0" equalAverage="0" bottom="0" percent="0" rank="0" text="" dxfId="499">
      <formula>ISTEXT(P42)</formula>
    </cfRule>
  </conditionalFormatting>
  <conditionalFormatting sqref="S42:S47">
    <cfRule type="expression" priority="217" aboveAverage="0" equalAverage="0" bottom="0" percent="0" rank="0" text="" dxfId="500">
      <formula>ISTEXT(S42)</formula>
    </cfRule>
  </conditionalFormatting>
  <conditionalFormatting sqref="T42:T47">
    <cfRule type="expression" priority="218" aboveAverage="0" equalAverage="0" bottom="0" percent="0" rank="0" text="" dxfId="501">
      <formula>ISTEXT(T42)</formula>
    </cfRule>
  </conditionalFormatting>
  <conditionalFormatting sqref="C42:C47">
    <cfRule type="expression" priority="219" aboveAverage="0" equalAverage="0" bottom="0" percent="0" rank="0" text="" dxfId="502">
      <formula>ISTEXT(C42)</formula>
    </cfRule>
  </conditionalFormatting>
  <conditionalFormatting sqref="V48:V55">
    <cfRule type="expression" priority="220" aboveAverage="0" equalAverage="0" bottom="0" percent="0" rank="0" text="" dxfId="503">
      <formula>ISTEXT(V48)</formula>
    </cfRule>
  </conditionalFormatting>
  <conditionalFormatting sqref="G48:G55">
    <cfRule type="expression" priority="221" aboveAverage="0" equalAverage="0" bottom="0" percent="0" rank="0" text="" dxfId="504">
      <formula>ISTEXT(G48)</formula>
    </cfRule>
  </conditionalFormatting>
  <conditionalFormatting sqref="H48:H55">
    <cfRule type="expression" priority="222" aboveAverage="0" equalAverage="0" bottom="0" percent="0" rank="0" text="" dxfId="505">
      <formula>ISTEXT(H48)</formula>
    </cfRule>
  </conditionalFormatting>
  <conditionalFormatting sqref="I48:I55">
    <cfRule type="expression" priority="223" aboveAverage="0" equalAverage="0" bottom="0" percent="0" rank="0" text="" dxfId="506">
      <formula>ISTEXT(I48)</formula>
    </cfRule>
  </conditionalFormatting>
  <conditionalFormatting sqref="J48:J55">
    <cfRule type="expression" priority="224" aboveAverage="0" equalAverage="0" bottom="0" percent="0" rank="0" text="" dxfId="507">
      <formula>ISTEXT(J48)</formula>
    </cfRule>
  </conditionalFormatting>
  <conditionalFormatting sqref="K48:K55">
    <cfRule type="expression" priority="225" aboveAverage="0" equalAverage="0" bottom="0" percent="0" rank="0" text="" dxfId="508">
      <formula>ISTEXT(K48)</formula>
    </cfRule>
  </conditionalFormatting>
  <conditionalFormatting sqref="L48:L55">
    <cfRule type="expression" priority="226" aboveAverage="0" equalAverage="0" bottom="0" percent="0" rank="0" text="" dxfId="509">
      <formula>ISTEXT(L48)</formula>
    </cfRule>
  </conditionalFormatting>
  <conditionalFormatting sqref="U48:U55">
    <cfRule type="expression" priority="227" aboveAverage="0" equalAverage="0" bottom="0" percent="0" rank="0" text="" dxfId="510">
      <formula>ISTEXT(U48)</formula>
    </cfRule>
  </conditionalFormatting>
  <conditionalFormatting sqref="D48:D55">
    <cfRule type="expression" priority="228" aboveAverage="0" equalAverage="0" bottom="0" percent="0" rank="0" text="" dxfId="511">
      <formula>ISTEXT(D48)</formula>
    </cfRule>
  </conditionalFormatting>
  <conditionalFormatting sqref="F48:F55">
    <cfRule type="expression" priority="229" aboveAverage="0" equalAverage="0" bottom="0" percent="0" rank="0" text="" dxfId="512">
      <formula>ISTEXT(F48)</formula>
    </cfRule>
  </conditionalFormatting>
  <conditionalFormatting sqref="O48:O55">
    <cfRule type="expression" priority="230" aboveAverage="0" equalAverage="0" bottom="0" percent="0" rank="0" text="" dxfId="513">
      <formula>ISTEXT(O48)</formula>
    </cfRule>
  </conditionalFormatting>
  <conditionalFormatting sqref="P48:P55">
    <cfRule type="expression" priority="231" aboveAverage="0" equalAverage="0" bottom="0" percent="0" rank="0" text="" dxfId="514">
      <formula>ISTEXT(P48)</formula>
    </cfRule>
  </conditionalFormatting>
  <conditionalFormatting sqref="S48:S55">
    <cfRule type="expression" priority="232" aboveAverage="0" equalAverage="0" bottom="0" percent="0" rank="0" text="" dxfId="515">
      <formula>ISTEXT(S48)</formula>
    </cfRule>
  </conditionalFormatting>
  <conditionalFormatting sqref="T48:T55">
    <cfRule type="expression" priority="233" aboveAverage="0" equalAverage="0" bottom="0" percent="0" rank="0" text="" dxfId="516">
      <formula>ISTEXT(T48)</formula>
    </cfRule>
  </conditionalFormatting>
  <conditionalFormatting sqref="C48:C55">
    <cfRule type="expression" priority="234" aboveAverage="0" equalAverage="0" bottom="0" percent="0" rank="0" text="" dxfId="517">
      <formula>ISTEXT(C48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Lee, Kenneth K</cp:lastModifiedBy>
  <cp:lastPrinted>2013-04-26T18:49:52Z</cp:lastPrinted>
  <dcterms:modified xsi:type="dcterms:W3CDTF">2014-04-28T17:08:23Z</dcterms:modified>
  <cp:revision>0</cp:revision>
  <dc:subject/>
  <dc:title/>
</cp:coreProperties>
</file>