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3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2</xdr:rowOff>
              </xdr:from>
              <xdr:to>
                <xdr:col>14</xdr:col>
                <xdr:colOff>44</xdr:colOff>
                <xdr:row>10</xdr:row>
                <xdr:rowOff>1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2</xdr:rowOff>
              </xdr:from>
              <xdr:to>
                <xdr:col>17</xdr:col>
                <xdr:colOff>2</xdr:colOff>
                <xdr:row>10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2</xdr:rowOff>
              </xdr:from>
              <xdr:to>
                <xdr:col>17</xdr:col>
                <xdr:colOff>2</xdr:colOff>
                <xdr:row>14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2</xdr:rowOff>
              </xdr:from>
              <xdr:to>
                <xdr:col>18</xdr:col>
                <xdr:colOff>14</xdr:colOff>
                <xdr:row>14</xdr:row>
                <xdr:rowOff>19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2</xdr:rowOff>
              </xdr:from>
              <xdr:to>
                <xdr:col>23</xdr:col>
                <xdr:colOff>17</xdr:colOff>
                <xdr:row>14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11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in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Treasure Island Water Pollution Control Plant</t>
  </si>
  <si>
    <t xml:space="preserve">Doug Delong, Environmental Compliance, Safety &amp; Security Manager, (415) 743-4713, douglas.delong@navy.mil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3 2012</t>
  </si>
  <si>
    <t xml:space="preserve">Q1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4 2012</t>
  </si>
  <si>
    <t xml:space="preserve">Y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Treasure Island Water Pollution Control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30.7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5" hidden="false" customHeight="false" outlineLevel="0" collapsed="false">
      <c r="C6" s="38" t="s">
        <v>61</v>
      </c>
      <c r="D6" s="39" t="n">
        <v>41394</v>
      </c>
    </row>
    <row r="7" customFormat="false" ht="1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5" hidden="false" customHeight="false" outlineLevel="0" collapsed="false">
      <c r="B10" s="11"/>
      <c r="C10" s="38" t="s">
        <v>66</v>
      </c>
      <c r="D10" s="39" t="n">
        <v>41669</v>
      </c>
    </row>
    <row r="11" customFormat="false" ht="15" hidden="false" customHeight="false" outlineLevel="0" collapsed="false">
      <c r="C11" s="38" t="s">
        <v>67</v>
      </c>
      <c r="D11" s="39" t="n">
        <v>41759</v>
      </c>
    </row>
    <row r="12" customFormat="false" ht="1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5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30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5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.7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5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30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5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.7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5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30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5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.7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06</v>
      </c>
      <c r="C7" s="100" t="n">
        <v>0.311</v>
      </c>
      <c r="D7" s="100" t="n">
        <v>0.311</v>
      </c>
      <c r="E7" s="101" t="n">
        <f aca="false">SUM(F7,G7,H7)</f>
        <v>38.19</v>
      </c>
      <c r="F7" s="100" t="n">
        <v>30.27</v>
      </c>
      <c r="G7" s="102" t="n">
        <v>7.88</v>
      </c>
      <c r="H7" s="100" t="n">
        <v>0.04</v>
      </c>
      <c r="I7" s="102" t="n">
        <v>22.71</v>
      </c>
      <c r="J7" s="100" t="n">
        <v>3.63</v>
      </c>
      <c r="K7" s="102" t="n">
        <v>5.94</v>
      </c>
      <c r="L7" s="103" t="n">
        <v>135</v>
      </c>
    </row>
    <row r="8" customFormat="false" ht="16.5" hidden="false" customHeight="true" outlineLevel="0" collapsed="false">
      <c r="A8" s="104" t="s">
        <v>116</v>
      </c>
      <c r="B8" s="99" t="n">
        <v>41297</v>
      </c>
      <c r="C8" s="100" t="n">
        <v>0.337</v>
      </c>
      <c r="D8" s="100" t="n">
        <v>0.337</v>
      </c>
      <c r="E8" s="101" t="n">
        <f aca="false">SUM(F8,G8,H8)</f>
        <v>36.32</v>
      </c>
      <c r="F8" s="100" t="n">
        <v>33.6</v>
      </c>
      <c r="G8" s="102" t="n">
        <v>2.51</v>
      </c>
      <c r="H8" s="100" t="n">
        <v>0.21</v>
      </c>
      <c r="I8" s="102" t="n">
        <v>16.52</v>
      </c>
      <c r="J8" s="100" t="n">
        <v>4.55</v>
      </c>
      <c r="K8" s="102" t="n">
        <v>5.42</v>
      </c>
      <c r="L8" s="103" t="n">
        <v>175</v>
      </c>
    </row>
    <row r="9" s="13" customFormat="true" ht="16.5" hidden="false" customHeight="true" outlineLevel="0" collapsed="false">
      <c r="A9" s="104" t="s">
        <v>116</v>
      </c>
      <c r="B9" s="99" t="n">
        <v>41353</v>
      </c>
      <c r="C9" s="100" t="n">
        <v>0.275</v>
      </c>
      <c r="D9" s="100" t="n">
        <v>0.275</v>
      </c>
      <c r="E9" s="101" t="n">
        <f aca="false">SUM(F9,G9,H9)</f>
        <v>33.499</v>
      </c>
      <c r="F9" s="100" t="n">
        <v>31.25</v>
      </c>
      <c r="G9" s="102" t="n">
        <v>2.21</v>
      </c>
      <c r="H9" s="100" t="n">
        <v>0.039</v>
      </c>
      <c r="I9" s="102" t="n">
        <v>25.32</v>
      </c>
      <c r="J9" s="100" t="n">
        <v>1.4</v>
      </c>
      <c r="K9" s="102" t="n">
        <v>5.39</v>
      </c>
      <c r="L9" s="103" t="n">
        <v>155</v>
      </c>
    </row>
    <row r="10" s="13" customFormat="true" ht="16.5" hidden="false" customHeight="true" outlineLevel="0" collapsed="false">
      <c r="A10" s="104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104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104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104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104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104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104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104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104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104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104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104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104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104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104"/>
      <c r="B24" s="99"/>
      <c r="C24" s="100"/>
      <c r="D24" s="100"/>
      <c r="E24" s="105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104"/>
      <c r="B25" s="99"/>
      <c r="C25" s="100"/>
      <c r="D25" s="106"/>
      <c r="E25" s="101" t="n">
        <f aca="false">SUM(F25,G25,H25)</f>
        <v>0</v>
      </c>
      <c r="F25" s="107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8"/>
      <c r="B26" s="109"/>
      <c r="C26" s="110"/>
      <c r="D26" s="110"/>
      <c r="E26" s="111" t="n">
        <f aca="false">SUM(F26,G26,H26)</f>
        <v>0</v>
      </c>
      <c r="F26" s="110"/>
      <c r="G26" s="112"/>
      <c r="H26" s="110"/>
      <c r="I26" s="112"/>
      <c r="J26" s="110"/>
      <c r="K26" s="112"/>
      <c r="L26" s="113"/>
    </row>
    <row r="27" s="13" customFormat="true" ht="15.75" hidden="false" customHeight="true" outlineLevel="0" collapsed="false">
      <c r="A27" s="114"/>
      <c r="B27" s="115"/>
      <c r="C27" s="116"/>
      <c r="D27" s="116"/>
      <c r="E27" s="117"/>
      <c r="F27" s="116"/>
      <c r="G27" s="116"/>
      <c r="H27" s="116"/>
      <c r="I27" s="116"/>
      <c r="J27" s="116"/>
      <c r="K27" s="116"/>
      <c r="L27" s="116"/>
    </row>
    <row r="28" s="13" customFormat="true" ht="15.75" hidden="false" customHeight="true" outlineLevel="0" collapsed="false">
      <c r="A28" s="118" t="s">
        <v>117</v>
      </c>
      <c r="B28" s="119"/>
      <c r="C28" s="120"/>
      <c r="D28" s="120"/>
      <c r="E28" s="121"/>
      <c r="F28" s="120"/>
      <c r="G28" s="120"/>
      <c r="H28" s="120"/>
      <c r="I28" s="120"/>
      <c r="J28" s="122"/>
      <c r="K28" s="122"/>
      <c r="L28" s="122"/>
      <c r="M28" s="123"/>
      <c r="N28" s="123"/>
      <c r="O28" s="124"/>
    </row>
    <row r="29" s="13" customFormat="true" ht="15.75" hidden="false" customHeight="true" outlineLevel="0" collapsed="false">
      <c r="A29" s="125" t="s">
        <v>118</v>
      </c>
      <c r="B29" s="126"/>
      <c r="C29" s="127"/>
      <c r="D29" s="127"/>
      <c r="E29" s="128"/>
      <c r="F29" s="127"/>
      <c r="G29" s="127"/>
      <c r="H29" s="127"/>
      <c r="I29" s="127"/>
      <c r="J29" s="129"/>
      <c r="K29" s="129"/>
      <c r="L29" s="129"/>
      <c r="M29" s="7"/>
      <c r="N29" s="7"/>
      <c r="O29" s="8"/>
    </row>
    <row r="30" s="13" customFormat="true" ht="15.75" hidden="false" customHeight="true" outlineLevel="0" collapsed="false">
      <c r="A30" s="125" t="s">
        <v>119</v>
      </c>
      <c r="B30" s="126"/>
      <c r="C30" s="127"/>
      <c r="D30" s="127"/>
      <c r="E30" s="128"/>
      <c r="F30" s="127"/>
      <c r="G30" s="127"/>
      <c r="H30" s="127"/>
      <c r="I30" s="127"/>
      <c r="J30" s="129"/>
      <c r="K30" s="129"/>
      <c r="L30" s="129"/>
      <c r="M30" s="7"/>
      <c r="N30" s="7"/>
      <c r="O30" s="8"/>
    </row>
    <row r="31" s="13" customFormat="true" ht="15.75" hidden="false" customHeight="true" outlineLevel="0" collapsed="false">
      <c r="A31" s="125" t="s">
        <v>120</v>
      </c>
      <c r="B31" s="126"/>
      <c r="C31" s="127"/>
      <c r="D31" s="127"/>
      <c r="E31" s="128"/>
      <c r="F31" s="127"/>
      <c r="G31" s="127"/>
      <c r="H31" s="127"/>
      <c r="I31" s="127"/>
      <c r="J31" s="129"/>
      <c r="K31" s="129"/>
      <c r="L31" s="129"/>
      <c r="M31" s="7"/>
      <c r="N31" s="7"/>
      <c r="O31" s="8"/>
    </row>
    <row r="32" s="13" customFormat="true" ht="15.75" hidden="false" customHeight="true" outlineLevel="0" collapsed="false">
      <c r="A32" s="125"/>
      <c r="B32" s="126"/>
      <c r="C32" s="127"/>
      <c r="D32" s="127"/>
      <c r="E32" s="128"/>
      <c r="F32" s="127"/>
      <c r="G32" s="127"/>
      <c r="H32" s="127"/>
      <c r="I32" s="127"/>
      <c r="J32" s="129"/>
      <c r="K32" s="129"/>
      <c r="L32" s="129"/>
      <c r="M32" s="7"/>
      <c r="N32" s="7"/>
      <c r="O32" s="8"/>
    </row>
    <row r="33" s="13" customFormat="true" ht="15.75" hidden="false" customHeight="true" outlineLevel="0" collapsed="false">
      <c r="A33" s="130" t="s">
        <v>121</v>
      </c>
      <c r="B33" s="131"/>
      <c r="C33" s="132"/>
      <c r="D33" s="132"/>
      <c r="E33" s="133"/>
      <c r="F33" s="132"/>
      <c r="G33" s="132"/>
      <c r="H33" s="127"/>
      <c r="I33" s="127"/>
      <c r="J33" s="129"/>
      <c r="K33" s="129"/>
      <c r="L33" s="129"/>
      <c r="M33" s="7"/>
      <c r="N33" s="7"/>
      <c r="O33" s="8"/>
    </row>
    <row r="34" s="13" customFormat="true" ht="15.75" hidden="false" customHeight="true" outlineLevel="0" collapsed="false">
      <c r="A34" s="134" t="s">
        <v>122</v>
      </c>
      <c r="B34" s="131"/>
      <c r="C34" s="132"/>
      <c r="D34" s="132"/>
      <c r="E34" s="133"/>
      <c r="F34" s="132"/>
      <c r="G34" s="132"/>
      <c r="H34" s="127"/>
      <c r="I34" s="127"/>
      <c r="J34" s="129"/>
      <c r="K34" s="129"/>
      <c r="L34" s="129"/>
      <c r="M34" s="7"/>
      <c r="N34" s="7"/>
      <c r="O34" s="8"/>
    </row>
    <row r="35" s="13" customFormat="true" ht="15.75" hidden="false" customHeight="true" outlineLevel="0" collapsed="false">
      <c r="A35" s="134" t="s">
        <v>123</v>
      </c>
      <c r="B35" s="131"/>
      <c r="C35" s="132"/>
      <c r="D35" s="132"/>
      <c r="E35" s="133"/>
      <c r="F35" s="132"/>
      <c r="G35" s="132"/>
      <c r="H35" s="127"/>
      <c r="I35" s="127"/>
      <c r="J35" s="129"/>
      <c r="K35" s="129"/>
      <c r="L35" s="129"/>
      <c r="M35" s="7"/>
      <c r="N35" s="7"/>
      <c r="O35" s="8"/>
    </row>
    <row r="36" s="13" customFormat="true" ht="15.75" hidden="false" customHeight="true" outlineLevel="0" collapsed="false">
      <c r="A36" s="135" t="s">
        <v>124</v>
      </c>
      <c r="B36" s="136"/>
      <c r="C36" s="136"/>
      <c r="D36" s="136"/>
      <c r="E36" s="136"/>
      <c r="F36" s="136"/>
      <c r="G36" s="132"/>
      <c r="H36" s="127"/>
      <c r="I36" s="127"/>
      <c r="J36" s="129"/>
      <c r="K36" s="129"/>
      <c r="L36" s="129"/>
      <c r="M36" s="7"/>
      <c r="N36" s="7"/>
      <c r="O36" s="8"/>
    </row>
    <row r="37" s="13" customFormat="true" ht="15.75" hidden="false" customHeight="true" outlineLevel="0" collapsed="false">
      <c r="A37" s="135"/>
      <c r="B37" s="136"/>
      <c r="C37" s="136"/>
      <c r="D37" s="136"/>
      <c r="E37" s="136"/>
      <c r="F37" s="136"/>
      <c r="G37" s="132"/>
      <c r="H37" s="127"/>
      <c r="I37" s="127"/>
      <c r="J37" s="129"/>
      <c r="K37" s="129"/>
      <c r="L37" s="129"/>
      <c r="M37" s="7"/>
      <c r="N37" s="7"/>
      <c r="O37" s="8"/>
    </row>
    <row r="38" s="13" customFormat="true" ht="15" hidden="false" customHeight="false" outlineLevel="0" collapsed="false">
      <c r="A38" s="137" t="s">
        <v>125</v>
      </c>
      <c r="B38" s="138"/>
      <c r="C38" s="138"/>
      <c r="D38" s="138"/>
      <c r="E38" s="138"/>
      <c r="F38" s="138"/>
      <c r="G38" s="138"/>
      <c r="H38" s="138"/>
      <c r="I38" s="138"/>
      <c r="J38" s="13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9" t="s">
        <v>126</v>
      </c>
      <c r="B39" s="138"/>
      <c r="C39" s="138"/>
      <c r="D39" s="138"/>
      <c r="E39" s="138"/>
      <c r="F39" s="138"/>
      <c r="G39" s="138"/>
      <c r="H39" s="138"/>
      <c r="I39" s="138"/>
      <c r="J39" s="13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9" t="s">
        <v>127</v>
      </c>
      <c r="B40" s="138"/>
      <c r="C40" s="138"/>
      <c r="D40" s="138"/>
      <c r="E40" s="138"/>
      <c r="F40" s="138"/>
      <c r="G40" s="138"/>
      <c r="H40" s="138"/>
      <c r="I40" s="138"/>
      <c r="J40" s="13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9" t="s">
        <v>128</v>
      </c>
      <c r="B41" s="138"/>
      <c r="C41" s="138"/>
      <c r="D41" s="138"/>
      <c r="E41" s="138"/>
      <c r="F41" s="138"/>
      <c r="G41" s="138"/>
      <c r="H41" s="138"/>
      <c r="I41" s="138"/>
      <c r="J41" s="13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9" t="s">
        <v>12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9" t="s">
        <v>13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5"/>
      <c r="B45" s="126"/>
      <c r="C45" s="127"/>
      <c r="D45" s="127"/>
      <c r="E45" s="128"/>
      <c r="F45" s="127"/>
      <c r="G45" s="127"/>
      <c r="H45" s="127"/>
      <c r="I45" s="127"/>
      <c r="J45" s="129"/>
      <c r="K45" s="129"/>
      <c r="L45" s="129"/>
      <c r="M45" s="7"/>
      <c r="N45" s="7"/>
      <c r="O45" s="8"/>
    </row>
    <row r="46" s="13" customFormat="true" ht="15.75" hidden="false" customHeight="true" outlineLevel="0" collapsed="false">
      <c r="A46" s="140" t="s">
        <v>132</v>
      </c>
      <c r="B46" s="141"/>
      <c r="C46" s="142"/>
      <c r="D46" s="142"/>
      <c r="E46" s="143"/>
      <c r="F46" s="142"/>
      <c r="G46" s="142"/>
      <c r="H46" s="142"/>
      <c r="I46" s="142"/>
      <c r="J46" s="142"/>
      <c r="K46" s="142"/>
      <c r="L46" s="142"/>
      <c r="M46" s="143"/>
      <c r="N46" s="7"/>
      <c r="O46" s="8"/>
    </row>
    <row r="47" s="13" customFormat="true" ht="15.75" hidden="false" customHeight="true" outlineLevel="0" collapsed="false">
      <c r="A47" s="144" t="s">
        <v>133</v>
      </c>
      <c r="B47" s="141"/>
      <c r="C47" s="142"/>
      <c r="D47" s="142"/>
      <c r="E47" s="143"/>
      <c r="F47" s="142"/>
      <c r="G47" s="142"/>
      <c r="H47" s="142"/>
      <c r="I47" s="142"/>
      <c r="J47" s="142"/>
      <c r="K47" s="142"/>
      <c r="L47" s="142"/>
      <c r="M47" s="143"/>
      <c r="N47" s="7"/>
      <c r="O47" s="8"/>
    </row>
    <row r="48" s="13" customFormat="true" ht="15.75" hidden="false" customHeight="true" outlineLevel="0" collapsed="false">
      <c r="A48" s="144" t="s">
        <v>134</v>
      </c>
      <c r="B48" s="141"/>
      <c r="C48" s="142"/>
      <c r="D48" s="142"/>
      <c r="E48" s="143"/>
      <c r="F48" s="142"/>
      <c r="G48" s="142"/>
      <c r="H48" s="145"/>
      <c r="I48" s="142"/>
      <c r="J48" s="142"/>
      <c r="K48" s="142"/>
      <c r="L48" s="142"/>
      <c r="M48" s="143"/>
      <c r="N48" s="7"/>
      <c r="O48" s="8"/>
    </row>
    <row r="49" s="13" customFormat="true" ht="15.75" hidden="false" customHeight="true" outlineLevel="0" collapsed="false">
      <c r="A49" s="144" t="s">
        <v>135</v>
      </c>
      <c r="B49" s="141"/>
      <c r="C49" s="142"/>
      <c r="D49" s="142"/>
      <c r="E49" s="143"/>
      <c r="F49" s="142"/>
      <c r="G49" s="142"/>
      <c r="H49" s="142"/>
      <c r="I49" s="142"/>
      <c r="J49" s="142"/>
      <c r="K49" s="142"/>
      <c r="L49" s="142"/>
      <c r="M49" s="143"/>
      <c r="N49" s="7"/>
      <c r="O49" s="8"/>
    </row>
    <row r="50" s="13" customFormat="true" ht="15.75" hidden="false" customHeight="true" outlineLevel="0" collapsed="false">
      <c r="A50" s="144" t="s">
        <v>136</v>
      </c>
      <c r="B50" s="141"/>
      <c r="C50" s="142"/>
      <c r="D50" s="142"/>
      <c r="E50" s="143"/>
      <c r="F50" s="142"/>
      <c r="G50" s="142"/>
      <c r="H50" s="142"/>
      <c r="I50" s="142"/>
      <c r="J50" s="142"/>
      <c r="K50" s="142"/>
      <c r="L50" s="142"/>
      <c r="M50" s="143"/>
      <c r="N50" s="7"/>
      <c r="O50" s="8"/>
    </row>
    <row r="51" s="13" customFormat="true" ht="15.75" hidden="false" customHeight="true" outlineLevel="0" collapsed="false">
      <c r="A51" s="146"/>
      <c r="B51" s="147"/>
      <c r="C51" s="129"/>
      <c r="D51" s="129"/>
      <c r="E51" s="148"/>
      <c r="F51" s="129"/>
      <c r="G51" s="129"/>
      <c r="H51" s="129"/>
      <c r="I51" s="129"/>
      <c r="J51" s="129"/>
      <c r="K51" s="129"/>
      <c r="L51" s="129"/>
      <c r="M51" s="7"/>
      <c r="N51" s="7"/>
      <c r="O51" s="8"/>
    </row>
    <row r="52" s="13" customFormat="true" ht="15.75" hidden="false" customHeight="true" outlineLevel="0" collapsed="false">
      <c r="A52" s="140" t="s">
        <v>137</v>
      </c>
      <c r="B52" s="147"/>
      <c r="C52" s="129"/>
      <c r="D52" s="129"/>
      <c r="E52" s="148"/>
      <c r="F52" s="129"/>
      <c r="G52" s="129"/>
      <c r="H52" s="129"/>
      <c r="I52" s="129"/>
      <c r="J52" s="129"/>
      <c r="K52" s="129"/>
      <c r="L52" s="129"/>
      <c r="M52" s="7"/>
      <c r="N52" s="7"/>
      <c r="O52" s="8"/>
    </row>
    <row r="53" s="151" customFormat="true" ht="15" hidden="false" customHeight="false" outlineLevel="0" collapsed="false">
      <c r="A53" s="149" t="s">
        <v>138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8"/>
      <c r="N53" s="133"/>
      <c r="O53" s="150"/>
    </row>
    <row r="54" s="151" customFormat="true" ht="15" hidden="false" customHeight="false" outlineLevel="0" collapsed="false">
      <c r="A54" s="149" t="s">
        <v>139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8"/>
      <c r="N54" s="133"/>
      <c r="O54" s="150"/>
    </row>
    <row r="55" s="1" customFormat="true" ht="15" hidden="false" customHeight="false" outlineLevel="0" collapsed="false">
      <c r="A55" s="152" t="s">
        <v>140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3"/>
      <c r="O55" s="150"/>
    </row>
    <row r="56" customFormat="false" ht="15" hidden="false" customHeight="false" outlineLevel="0" collapsed="false">
      <c r="A56" s="15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0" t="s">
        <v>141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3" t="s">
        <v>14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4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5" t="s">
        <v>144</v>
      </c>
      <c r="B1" s="155"/>
      <c r="C1" s="155"/>
      <c r="D1" s="155"/>
      <c r="E1" s="155"/>
      <c r="F1" s="155"/>
      <c r="G1" s="155"/>
      <c r="H1" s="155"/>
      <c r="I1" s="155"/>
      <c r="J1" s="156"/>
      <c r="L1" s="157"/>
    </row>
    <row r="2" customFormat="false" ht="15" hidden="false" customHeight="true" outlineLevel="0" collapsed="false">
      <c r="A2" s="158" t="str">
        <f aca="false">' Inf Conc'!A2</f>
        <v>Treasure Island Water Pollution Control Plant</v>
      </c>
      <c r="B2" s="159"/>
      <c r="C2" s="159"/>
      <c r="D2" s="159"/>
      <c r="E2" s="159"/>
      <c r="F2" s="159"/>
      <c r="G2" s="159"/>
      <c r="H2" s="159"/>
      <c r="I2" s="159"/>
      <c r="J2" s="160"/>
      <c r="L2" s="157"/>
    </row>
    <row r="3" customFormat="false" ht="15.75" hidden="false" customHeight="true" outlineLevel="0" collapsed="false">
      <c r="A3" s="161" t="str">
        <f aca="false">' Inf Conc'!A3</f>
        <v>Doug Delong, Environmental Compliance, Safety &amp; Security Manager, (415) 743-4713, douglas.delong@navy.mil</v>
      </c>
      <c r="B3" s="162"/>
      <c r="C3" s="162"/>
      <c r="D3" s="162"/>
      <c r="E3" s="162"/>
      <c r="F3" s="162"/>
      <c r="G3" s="162"/>
      <c r="H3" s="162"/>
      <c r="I3" s="162"/>
      <c r="J3" s="163"/>
      <c r="L3" s="157"/>
    </row>
    <row r="4" s="164" customFormat="true" ht="19.5" hidden="false" customHeight="false" outlineLevel="0" collapsed="false">
      <c r="B4" s="151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39" hidden="false" customHeight="true" outlineLevel="0" collapsed="false">
      <c r="A5" s="166" t="s">
        <v>145</v>
      </c>
      <c r="B5" s="85" t="s">
        <v>100</v>
      </c>
      <c r="C5" s="86" t="s">
        <v>101</v>
      </c>
      <c r="D5" s="86"/>
      <c r="E5" s="87" t="s">
        <v>146</v>
      </c>
      <c r="F5" s="88" t="s">
        <v>147</v>
      </c>
      <c r="G5" s="88" t="s">
        <v>148</v>
      </c>
      <c r="H5" s="88" t="s">
        <v>149</v>
      </c>
      <c r="I5" s="88" t="s">
        <v>150</v>
      </c>
      <c r="J5" s="88" t="s">
        <v>151</v>
      </c>
      <c r="K5" s="88" t="s">
        <v>152</v>
      </c>
      <c r="L5" s="89" t="s">
        <v>153</v>
      </c>
    </row>
    <row r="6" customFormat="false" ht="32.25" hidden="false" customHeight="true" outlineLevel="0" collapsed="false">
      <c r="A6" s="167"/>
      <c r="B6" s="91" t="s">
        <v>110</v>
      </c>
      <c r="C6" s="92" t="s">
        <v>111</v>
      </c>
      <c r="D6" s="93" t="s">
        <v>112</v>
      </c>
      <c r="E6" s="168"/>
      <c r="F6" s="169"/>
      <c r="G6" s="169"/>
      <c r="H6" s="169"/>
      <c r="I6" s="169"/>
      <c r="J6" s="169"/>
      <c r="K6" s="96" t="s">
        <v>154</v>
      </c>
      <c r="L6" s="97"/>
    </row>
    <row r="7" customFormat="false" ht="15" hidden="false" customHeight="false" outlineLevel="0" collapsed="false">
      <c r="A7" s="170" t="str">
        <f aca="false">' Inf Conc'!A7</f>
        <v>Q3 2012</v>
      </c>
      <c r="B7" s="99" t="n">
        <f aca="false">' Inf Conc'!B7</f>
        <v>41106</v>
      </c>
      <c r="C7" s="170" t="n">
        <f aca="false">' Inf Conc'!C7</f>
        <v>0.311</v>
      </c>
      <c r="D7" s="170" t="n">
        <f aca="false">' Inf Conc'!D7</f>
        <v>0.311</v>
      </c>
      <c r="E7" s="171" t="n">
        <f aca="false">IF(OR(' Inf Conc'!E7="",' Inf Conc'!E7=0)," ",' Inf Conc'!$C7*' Inf Conc'!E7*3.78)</f>
        <v>44.8954002</v>
      </c>
      <c r="F7" s="171" t="n">
        <f aca="false">IF(' Inf Conc'!F7=""," ",' Inf Conc'!$C7*' Inf Conc'!F7*3.78)</f>
        <v>35.5848066</v>
      </c>
      <c r="G7" s="171" t="n">
        <f aca="false">IF(' Inf Conc'!G7=""," ",' Inf Conc'!$C7*' Inf Conc'!G7*3.78)</f>
        <v>9.2635704</v>
      </c>
      <c r="H7" s="171" t="n">
        <f aca="false">IF(' Inf Conc'!H7=""," ",' Inf Conc'!$C7*' Inf Conc'!H7*3.78)</f>
        <v>0.0470232</v>
      </c>
      <c r="I7" s="171" t="n">
        <f aca="false">IF(' Inf Conc'!I7=""," ",' Inf Conc'!$C7*' Inf Conc'!I7*3.78)</f>
        <v>26.6974218</v>
      </c>
      <c r="J7" s="171" t="n">
        <f aca="false">IF(' Inf Conc'!J7=""," ",' Inf Conc'!$C7*' Inf Conc'!J7*3.78)</f>
        <v>4.2673554</v>
      </c>
      <c r="K7" s="171" t="n">
        <f aca="false">IF(' Inf Conc'!K7=""," ",' Inf Conc'!$D7*' Inf Conc'!K7*3.78)</f>
        <v>6.9829452</v>
      </c>
      <c r="L7" s="171" t="n">
        <f aca="false">IF(' Inf Conc'!L7=""," ",' Inf Conc'!$C7*' Inf Conc'!L7*3.78)</f>
        <v>158.7033</v>
      </c>
    </row>
    <row r="8" customFormat="false" ht="15" hidden="false" customHeight="false" outlineLevel="0" collapsed="false">
      <c r="A8" s="170" t="str">
        <f aca="false">' Inf Conc'!A8</f>
        <v>Q1 2013</v>
      </c>
      <c r="B8" s="99" t="n">
        <f aca="false">' Inf Conc'!B8</f>
        <v>41297</v>
      </c>
      <c r="C8" s="170" t="n">
        <f aca="false">' Inf Conc'!C8</f>
        <v>0.337</v>
      </c>
      <c r="D8" s="170" t="n">
        <f aca="false">' Inf Conc'!D8</f>
        <v>0.337</v>
      </c>
      <c r="E8" s="171" t="n">
        <f aca="false">IF(OR(' Inf Conc'!E8="",' Inf Conc'!E8=0)," ",' Inf Conc'!$C8*' Inf Conc'!E8*3.78)</f>
        <v>46.2665952</v>
      </c>
      <c r="F8" s="171" t="n">
        <f aca="false">IF(' Inf Conc'!F8=""," ",' Inf Conc'!$C8*' Inf Conc'!F8*3.78)</f>
        <v>42.801696</v>
      </c>
      <c r="G8" s="171" t="n">
        <f aca="false">IF(' Inf Conc'!G8=""," ",' Inf Conc'!$C8*' Inf Conc'!G8*3.78)</f>
        <v>3.1973886</v>
      </c>
      <c r="H8" s="171" t="n">
        <f aca="false">IF(' Inf Conc'!H8=""," ",' Inf Conc'!$C8*' Inf Conc'!H8*3.78)</f>
        <v>0.2675106</v>
      </c>
      <c r="I8" s="171" t="n">
        <f aca="false">IF(' Inf Conc'!I8=""," ",' Inf Conc'!$C8*' Inf Conc'!I8*3.78)</f>
        <v>21.0441672</v>
      </c>
      <c r="J8" s="171" t="n">
        <f aca="false">IF(' Inf Conc'!J8=""," ",' Inf Conc'!$C8*' Inf Conc'!J8*3.78)</f>
        <v>5.796063</v>
      </c>
      <c r="K8" s="171" t="n">
        <f aca="false">IF(' Inf Conc'!K8=""," ",' Inf Conc'!$D8*' Inf Conc'!K8*3.78)</f>
        <v>6.9043212</v>
      </c>
      <c r="L8" s="171" t="n">
        <f aca="false">IF(' Inf Conc'!L8=""," ",' Inf Conc'!$C8*' Inf Conc'!L8*3.78)</f>
        <v>222.9255</v>
      </c>
    </row>
    <row r="9" customFormat="false" ht="15" hidden="false" customHeight="false" outlineLevel="0" collapsed="false">
      <c r="A9" s="170" t="str">
        <f aca="false">' Inf Conc'!A9</f>
        <v>Q1 2013</v>
      </c>
      <c r="B9" s="99" t="n">
        <f aca="false">' Inf Conc'!B9</f>
        <v>41353</v>
      </c>
      <c r="C9" s="170" t="n">
        <f aca="false">' Inf Conc'!C9</f>
        <v>0.275</v>
      </c>
      <c r="D9" s="170" t="n">
        <f aca="false">' Inf Conc'!D9</f>
        <v>0.275</v>
      </c>
      <c r="E9" s="171" t="n">
        <f aca="false">IF(OR(' Inf Conc'!E9="",' Inf Conc'!E9=0)," ",' Inf Conc'!$C9*' Inf Conc'!E9*3.78)</f>
        <v>34.8222105</v>
      </c>
      <c r="F9" s="171" t="n">
        <f aca="false">IF(' Inf Conc'!F9=""," ",' Inf Conc'!$C9*' Inf Conc'!F9*3.78)</f>
        <v>32.484375</v>
      </c>
      <c r="G9" s="171" t="n">
        <f aca="false">IF(' Inf Conc'!G9=""," ",' Inf Conc'!$C9*' Inf Conc'!G9*3.78)</f>
        <v>2.297295</v>
      </c>
      <c r="H9" s="171" t="n">
        <f aca="false">IF(' Inf Conc'!H9=""," ",' Inf Conc'!$C9*' Inf Conc'!H9*3.78)</f>
        <v>0.0405405</v>
      </c>
      <c r="I9" s="171" t="n">
        <f aca="false">IF(' Inf Conc'!I9=""," ",' Inf Conc'!$C9*' Inf Conc'!I9*3.78)</f>
        <v>26.32014</v>
      </c>
      <c r="J9" s="171" t="n">
        <f aca="false">IF(' Inf Conc'!J9=""," ",' Inf Conc'!$C9*' Inf Conc'!J9*3.78)</f>
        <v>1.4553</v>
      </c>
      <c r="K9" s="171" t="n">
        <f aca="false">IF(' Inf Conc'!K9=""," ",' Inf Conc'!$D9*' Inf Conc'!K9*3.78)</f>
        <v>5.602905</v>
      </c>
      <c r="L9" s="171" t="n">
        <f aca="false">IF(' Inf Conc'!L9=""," ",' Inf Conc'!$C9*' Inf Conc'!L9*3.78)</f>
        <v>161.1225</v>
      </c>
    </row>
    <row r="10" customFormat="false" ht="15" hidden="false" customHeight="false" outlineLevel="0" collapsed="false">
      <c r="A10" s="170" t="n">
        <f aca="false">' Inf Conc'!A10</f>
        <v>0</v>
      </c>
      <c r="B10" s="99" t="n">
        <f aca="false">' Inf Conc'!B10</f>
        <v>0</v>
      </c>
      <c r="C10" s="170" t="n">
        <f aca="false">' Inf Conc'!C10</f>
        <v>0</v>
      </c>
      <c r="D10" s="170" t="n">
        <f aca="false">' Inf Conc'!D10</f>
        <v>0</v>
      </c>
      <c r="E10" s="171" t="str">
        <f aca="false">IF(OR(' Inf Conc'!E10="",' Inf Conc'!E10=0)," ",' Inf Conc'!$C10*' Inf Conc'!E10*3.78)</f>
        <v> </v>
      </c>
      <c r="F10" s="171" t="str">
        <f aca="false">IF(' Inf Conc'!F10=""," ",' Inf Conc'!$C10*' Inf Conc'!F10*3.78)</f>
        <v> </v>
      </c>
      <c r="G10" s="171" t="str">
        <f aca="false">IF(' Inf Conc'!G10=""," ",' Inf Conc'!$C10*' Inf Conc'!G10*3.78)</f>
        <v> </v>
      </c>
      <c r="H10" s="171" t="str">
        <f aca="false">IF(' Inf Conc'!H10=""," ",' Inf Conc'!$C10*' Inf Conc'!H10*3.78)</f>
        <v> </v>
      </c>
      <c r="I10" s="171" t="str">
        <f aca="false">IF(' Inf Conc'!I10=""," ",' Inf Conc'!$C10*' Inf Conc'!I10*3.78)</f>
        <v> </v>
      </c>
      <c r="J10" s="171" t="str">
        <f aca="false">IF(' Inf Conc'!J10=""," ",' Inf Conc'!$C10*' Inf Conc'!J10*3.78)</f>
        <v> </v>
      </c>
      <c r="K10" s="171" t="str">
        <f aca="false">IF(' Inf Conc'!K10=""," ",' Inf Conc'!$D10*' Inf Conc'!K10*3.78)</f>
        <v> </v>
      </c>
      <c r="L10" s="171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70" t="n">
        <f aca="false">' Inf Conc'!A11</f>
        <v>0</v>
      </c>
      <c r="B11" s="99" t="n">
        <f aca="false">' Inf Conc'!B11</f>
        <v>0</v>
      </c>
      <c r="C11" s="170" t="n">
        <f aca="false">' Inf Conc'!C11</f>
        <v>0</v>
      </c>
      <c r="D11" s="170" t="n">
        <f aca="false">' Inf Conc'!D11</f>
        <v>0</v>
      </c>
      <c r="E11" s="171" t="str">
        <f aca="false">IF(OR(' Inf Conc'!E11="",' Inf Conc'!E11=0)," ",' Inf Conc'!$C11*' Inf Conc'!E11*3.78)</f>
        <v> </v>
      </c>
      <c r="F11" s="171" t="str">
        <f aca="false">IF(' Inf Conc'!F11=""," ",' Inf Conc'!$C11*' Inf Conc'!F11*3.78)</f>
        <v> </v>
      </c>
      <c r="G11" s="171" t="str">
        <f aca="false">IF(' Inf Conc'!G11=""," ",' Inf Conc'!$C11*' Inf Conc'!G11*3.78)</f>
        <v> </v>
      </c>
      <c r="H11" s="171" t="str">
        <f aca="false">IF(' Inf Conc'!H11=""," ",' Inf Conc'!$C11*' Inf Conc'!H11*3.78)</f>
        <v> </v>
      </c>
      <c r="I11" s="171" t="str">
        <f aca="false">IF(' Inf Conc'!I11=""," ",' Inf Conc'!$C11*' Inf Conc'!I11*3.78)</f>
        <v> </v>
      </c>
      <c r="J11" s="171" t="str">
        <f aca="false">IF(' Inf Conc'!J11=""," ",' Inf Conc'!$C11*' Inf Conc'!J11*3.78)</f>
        <v> </v>
      </c>
      <c r="K11" s="171" t="str">
        <f aca="false">IF(' Inf Conc'!K11=""," ",' Inf Conc'!$D11*' Inf Conc'!K11*3.78)</f>
        <v> </v>
      </c>
      <c r="L11" s="171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70" t="n">
        <f aca="false">' Inf Conc'!A12</f>
        <v>0</v>
      </c>
      <c r="B12" s="99" t="n">
        <f aca="false">' Inf Conc'!B12</f>
        <v>0</v>
      </c>
      <c r="C12" s="170" t="n">
        <f aca="false">' Inf Conc'!C12</f>
        <v>0</v>
      </c>
      <c r="D12" s="170" t="n">
        <f aca="false">' Inf Conc'!D12</f>
        <v>0</v>
      </c>
      <c r="E12" s="171" t="str">
        <f aca="false">IF(OR(' Inf Conc'!E12="",' Inf Conc'!E12=0)," ",' Inf Conc'!$C12*' Inf Conc'!E12*3.78)</f>
        <v> </v>
      </c>
      <c r="F12" s="171" t="str">
        <f aca="false">IF(' Inf Conc'!F12=""," ",' Inf Conc'!$C12*' Inf Conc'!F12*3.78)</f>
        <v> </v>
      </c>
      <c r="G12" s="171" t="str">
        <f aca="false">IF(' Inf Conc'!G12=""," ",' Inf Conc'!$C12*' Inf Conc'!G12*3.78)</f>
        <v> </v>
      </c>
      <c r="H12" s="171" t="str">
        <f aca="false">IF(' Inf Conc'!H12=""," ",' Inf Conc'!$C12*' Inf Conc'!H12*3.78)</f>
        <v> </v>
      </c>
      <c r="I12" s="171" t="str">
        <f aca="false">IF(' Inf Conc'!I12=""," ",' Inf Conc'!$C12*' Inf Conc'!I12*3.78)</f>
        <v> </v>
      </c>
      <c r="J12" s="171" t="str">
        <f aca="false">IF(' Inf Conc'!J12=""," ",' Inf Conc'!$C12*' Inf Conc'!J12*3.78)</f>
        <v> </v>
      </c>
      <c r="K12" s="171" t="str">
        <f aca="false">IF(' Inf Conc'!K12=""," ",' Inf Conc'!$D12*' Inf Conc'!K12*3.78)</f>
        <v> </v>
      </c>
      <c r="L12" s="171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70" t="n">
        <f aca="false">' Inf Conc'!A13</f>
        <v>0</v>
      </c>
      <c r="B13" s="99" t="n">
        <f aca="false">' Inf Conc'!B13</f>
        <v>0</v>
      </c>
      <c r="C13" s="170" t="n">
        <f aca="false">' Inf Conc'!C13</f>
        <v>0</v>
      </c>
      <c r="D13" s="170" t="n">
        <f aca="false">' Inf Conc'!D13</f>
        <v>0</v>
      </c>
      <c r="E13" s="171" t="str">
        <f aca="false">IF(OR(' Inf Conc'!E13="",' Inf Conc'!E13=0)," ",' Inf Conc'!$C13*' Inf Conc'!E13*3.78)</f>
        <v> </v>
      </c>
      <c r="F13" s="171" t="str">
        <f aca="false">IF(' Inf Conc'!F13=""," ",' Inf Conc'!$C13*' Inf Conc'!F13*3.78)</f>
        <v> </v>
      </c>
      <c r="G13" s="171" t="str">
        <f aca="false">IF(' Inf Conc'!G13=""," ",' Inf Conc'!$C13*' Inf Conc'!G13*3.78)</f>
        <v> </v>
      </c>
      <c r="H13" s="171" t="str">
        <f aca="false">IF(' Inf Conc'!H13=""," ",' Inf Conc'!$C13*' Inf Conc'!H13*3.78)</f>
        <v> </v>
      </c>
      <c r="I13" s="171" t="str">
        <f aca="false">IF(' Inf Conc'!I13=""," ",' Inf Conc'!$C13*' Inf Conc'!I13*3.78)</f>
        <v> </v>
      </c>
      <c r="J13" s="171" t="str">
        <f aca="false">IF(' Inf Conc'!J13=""," ",' Inf Conc'!$C13*' Inf Conc'!J13*3.78)</f>
        <v> </v>
      </c>
      <c r="K13" s="171" t="str">
        <f aca="false">IF(' Inf Conc'!K13=""," ",' Inf Conc'!$D13*' Inf Conc'!K13*3.78)</f>
        <v> </v>
      </c>
      <c r="L13" s="171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70" t="n">
        <f aca="false">' Inf Conc'!A14</f>
        <v>0</v>
      </c>
      <c r="B14" s="99" t="n">
        <f aca="false">' Inf Conc'!B14</f>
        <v>0</v>
      </c>
      <c r="C14" s="170" t="n">
        <f aca="false">' Inf Conc'!C14</f>
        <v>0</v>
      </c>
      <c r="D14" s="170" t="n">
        <f aca="false">' Inf Conc'!D14</f>
        <v>0</v>
      </c>
      <c r="E14" s="171" t="str">
        <f aca="false">IF(OR(' Inf Conc'!E14="",' Inf Conc'!E14=0)," ",' Inf Conc'!$C14*' Inf Conc'!E14*3.78)</f>
        <v> </v>
      </c>
      <c r="F14" s="171" t="str">
        <f aca="false">IF(' Inf Conc'!F14=""," ",' Inf Conc'!$C14*' Inf Conc'!F14*3.78)</f>
        <v> </v>
      </c>
      <c r="G14" s="171" t="str">
        <f aca="false">IF(' Inf Conc'!G14=""," ",' Inf Conc'!$C14*' Inf Conc'!G14*3.78)</f>
        <v> </v>
      </c>
      <c r="H14" s="171" t="str">
        <f aca="false">IF(' Inf Conc'!H14=""," ",' Inf Conc'!$C14*' Inf Conc'!H14*3.78)</f>
        <v> </v>
      </c>
      <c r="I14" s="171" t="str">
        <f aca="false">IF(' Inf Conc'!I14=""," ",' Inf Conc'!$C14*' Inf Conc'!I14*3.78)</f>
        <v> </v>
      </c>
      <c r="J14" s="171" t="str">
        <f aca="false">IF(' Inf Conc'!J14=""," ",' Inf Conc'!$C14*' Inf Conc'!J14*3.78)</f>
        <v> </v>
      </c>
      <c r="K14" s="171" t="str">
        <f aca="false">IF(' Inf Conc'!K14=""," ",' Inf Conc'!$D14*' Inf Conc'!K14*3.78)</f>
        <v> </v>
      </c>
      <c r="L14" s="171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70" t="n">
        <f aca="false">' Inf Conc'!A15</f>
        <v>0</v>
      </c>
      <c r="B15" s="99" t="n">
        <f aca="false">' Inf Conc'!B15</f>
        <v>0</v>
      </c>
      <c r="C15" s="170" t="n">
        <f aca="false">' Inf Conc'!C15</f>
        <v>0</v>
      </c>
      <c r="D15" s="170" t="n">
        <f aca="false">' Inf Conc'!D15</f>
        <v>0</v>
      </c>
      <c r="E15" s="171" t="str">
        <f aca="false">IF(OR(' Inf Conc'!E15="",' Inf Conc'!E15=0)," ",' Inf Conc'!$C15*' Inf Conc'!E15*3.78)</f>
        <v> </v>
      </c>
      <c r="F15" s="171" t="str">
        <f aca="false">IF(' Inf Conc'!F15=""," ",' Inf Conc'!$C15*' Inf Conc'!F15*3.78)</f>
        <v> </v>
      </c>
      <c r="G15" s="171" t="str">
        <f aca="false">IF(' Inf Conc'!G15=""," ",' Inf Conc'!$C15*' Inf Conc'!G15*3.78)</f>
        <v> </v>
      </c>
      <c r="H15" s="171" t="str">
        <f aca="false">IF(' Inf Conc'!H15=""," ",' Inf Conc'!$C15*' Inf Conc'!H15*3.78)</f>
        <v> </v>
      </c>
      <c r="I15" s="171" t="str">
        <f aca="false">IF(' Inf Conc'!I15=""," ",' Inf Conc'!$C15*' Inf Conc'!I15*3.78)</f>
        <v> </v>
      </c>
      <c r="J15" s="171" t="str">
        <f aca="false">IF(' Inf Conc'!J15=""," ",' Inf Conc'!$C15*' Inf Conc'!J15*3.78)</f>
        <v> </v>
      </c>
      <c r="K15" s="171" t="str">
        <f aca="false">IF(' Inf Conc'!K15=""," ",' Inf Conc'!$D15*' Inf Conc'!K15*3.78)</f>
        <v> </v>
      </c>
      <c r="L15" s="171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70" t="n">
        <f aca="false">' Inf Conc'!A16</f>
        <v>0</v>
      </c>
      <c r="B16" s="99" t="n">
        <f aca="false">' Inf Conc'!B16</f>
        <v>0</v>
      </c>
      <c r="C16" s="170" t="n">
        <f aca="false">' Inf Conc'!C16</f>
        <v>0</v>
      </c>
      <c r="D16" s="170" t="n">
        <f aca="false">' Inf Conc'!D16</f>
        <v>0</v>
      </c>
      <c r="E16" s="171" t="str">
        <f aca="false">IF(OR(' Inf Conc'!E16="",' Inf Conc'!E16=0)," ",' Inf Conc'!$C16*' Inf Conc'!E16*3.78)</f>
        <v> </v>
      </c>
      <c r="F16" s="171" t="str">
        <f aca="false">IF(' Inf Conc'!F16=""," ",' Inf Conc'!$C16*' Inf Conc'!F16*3.78)</f>
        <v> </v>
      </c>
      <c r="G16" s="171" t="str">
        <f aca="false">IF(' Inf Conc'!G16=""," ",' Inf Conc'!$C16*' Inf Conc'!G16*3.78)</f>
        <v> </v>
      </c>
      <c r="H16" s="171" t="str">
        <f aca="false">IF(' Inf Conc'!H16=""," ",' Inf Conc'!$C16*' Inf Conc'!H16*3.78)</f>
        <v> </v>
      </c>
      <c r="I16" s="171" t="str">
        <f aca="false">IF(' Inf Conc'!I16=""," ",' Inf Conc'!$C16*' Inf Conc'!I16*3.78)</f>
        <v> </v>
      </c>
      <c r="J16" s="171" t="str">
        <f aca="false">IF(' Inf Conc'!J16=""," ",' Inf Conc'!$C16*' Inf Conc'!J16*3.78)</f>
        <v> </v>
      </c>
      <c r="K16" s="171" t="str">
        <f aca="false">IF(' Inf Conc'!K16=""," ",' Inf Conc'!$D16*' Inf Conc'!K16*3.78)</f>
        <v> </v>
      </c>
      <c r="L16" s="171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0" t="n">
        <f aca="false">' Inf Conc'!A17</f>
        <v>0</v>
      </c>
      <c r="B17" s="99" t="n">
        <f aca="false">' Inf Conc'!B17</f>
        <v>0</v>
      </c>
      <c r="C17" s="170" t="n">
        <f aca="false">' Inf Conc'!C17</f>
        <v>0</v>
      </c>
      <c r="D17" s="170" t="n">
        <f aca="false">' Inf Conc'!D17</f>
        <v>0</v>
      </c>
      <c r="E17" s="171" t="str">
        <f aca="false">IF(OR(' Inf Conc'!E17="",' Inf Conc'!E17=0)," ",' Inf Conc'!$C17*' Inf Conc'!E17*3.78)</f>
        <v> </v>
      </c>
      <c r="F17" s="171" t="str">
        <f aca="false">IF(' Inf Conc'!F17=""," ",' Inf Conc'!$C17*' Inf Conc'!F17*3.78)</f>
        <v> </v>
      </c>
      <c r="G17" s="171" t="str">
        <f aca="false">IF(' Inf Conc'!G17=""," ",' Inf Conc'!$C17*' Inf Conc'!G17*3.78)</f>
        <v> </v>
      </c>
      <c r="H17" s="171" t="str">
        <f aca="false">IF(' Inf Conc'!H17=""," ",' Inf Conc'!$C17*' Inf Conc'!H17*3.78)</f>
        <v> </v>
      </c>
      <c r="I17" s="171" t="str">
        <f aca="false">IF(' Inf Conc'!I17=""," ",' Inf Conc'!$C17*' Inf Conc'!I17*3.78)</f>
        <v> </v>
      </c>
      <c r="J17" s="171" t="str">
        <f aca="false">IF(' Inf Conc'!J17=""," ",' Inf Conc'!$C17*' Inf Conc'!J17*3.78)</f>
        <v> </v>
      </c>
      <c r="K17" s="171" t="str">
        <f aca="false">IF(' Inf Conc'!K17=""," ",' Inf Conc'!$D17*' Inf Conc'!K17*3.78)</f>
        <v> </v>
      </c>
      <c r="L17" s="17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0" t="n">
        <f aca="false">' Inf Conc'!A18</f>
        <v>0</v>
      </c>
      <c r="B18" s="99" t="n">
        <f aca="false">' Inf Conc'!B18</f>
        <v>0</v>
      </c>
      <c r="C18" s="170" t="n">
        <f aca="false">' Inf Conc'!C18</f>
        <v>0</v>
      </c>
      <c r="D18" s="170" t="n">
        <f aca="false">' Inf Conc'!D18</f>
        <v>0</v>
      </c>
      <c r="E18" s="171" t="str">
        <f aca="false">IF(OR(' Inf Conc'!E18="",' Inf Conc'!E18=0)," ",' Inf Conc'!$C18*' Inf Conc'!E18*3.78)</f>
        <v> </v>
      </c>
      <c r="F18" s="171" t="str">
        <f aca="false">IF(' Inf Conc'!F18=""," ",' Inf Conc'!$C18*' Inf Conc'!F18*3.78)</f>
        <v> </v>
      </c>
      <c r="G18" s="171" t="str">
        <f aca="false">IF(' Inf Conc'!G18=""," ",' Inf Conc'!$C18*' Inf Conc'!G18*3.78)</f>
        <v> </v>
      </c>
      <c r="H18" s="171" t="str">
        <f aca="false">IF(' Inf Conc'!H18=""," ",' Inf Conc'!$C18*' Inf Conc'!H18*3.78)</f>
        <v> </v>
      </c>
      <c r="I18" s="171" t="str">
        <f aca="false">IF(' Inf Conc'!I18=""," ",' Inf Conc'!$C18*' Inf Conc'!I18*3.78)</f>
        <v> </v>
      </c>
      <c r="J18" s="171" t="str">
        <f aca="false">IF(' Inf Conc'!J18=""," ",' Inf Conc'!$C18*' Inf Conc'!J18*3.78)</f>
        <v> </v>
      </c>
      <c r="K18" s="171" t="str">
        <f aca="false">IF(' Inf Conc'!K18=""," ",' Inf Conc'!$D18*' Inf Conc'!K18*3.78)</f>
        <v> </v>
      </c>
      <c r="L18" s="17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0" t="n">
        <f aca="false">' Inf Conc'!A19</f>
        <v>0</v>
      </c>
      <c r="B19" s="99" t="n">
        <f aca="false">' Inf Conc'!B19</f>
        <v>0</v>
      </c>
      <c r="C19" s="170" t="n">
        <f aca="false">' Inf Conc'!C19</f>
        <v>0</v>
      </c>
      <c r="D19" s="170" t="n">
        <f aca="false">' Inf Conc'!D19</f>
        <v>0</v>
      </c>
      <c r="E19" s="171" t="str">
        <f aca="false">IF(OR(' Inf Conc'!E19="",' Inf Conc'!E19=0)," ",' Inf Conc'!$C19*' Inf Conc'!E19*3.78)</f>
        <v> </v>
      </c>
      <c r="F19" s="171" t="str">
        <f aca="false">IF(' Inf Conc'!F19=""," ",' Inf Conc'!$C19*' Inf Conc'!F19*3.78)</f>
        <v> </v>
      </c>
      <c r="G19" s="171" t="str">
        <f aca="false">IF(' Inf Conc'!G19=""," ",' Inf Conc'!$C19*' Inf Conc'!G19*3.78)</f>
        <v> </v>
      </c>
      <c r="H19" s="171" t="str">
        <f aca="false">IF(' Inf Conc'!H19=""," ",' Inf Conc'!$C19*' Inf Conc'!H19*3.78)</f>
        <v> </v>
      </c>
      <c r="I19" s="171" t="str">
        <f aca="false">IF(' Inf Conc'!I19=""," ",' Inf Conc'!$C19*' Inf Conc'!I19*3.78)</f>
        <v> </v>
      </c>
      <c r="J19" s="171" t="str">
        <f aca="false">IF(' Inf Conc'!J19=""," ",' Inf Conc'!$C19*' Inf Conc'!J19*3.78)</f>
        <v> </v>
      </c>
      <c r="K19" s="171" t="str">
        <f aca="false">IF(' Inf Conc'!K19=""," ",' Inf Conc'!$D19*' Inf Conc'!K19*3.78)</f>
        <v> </v>
      </c>
      <c r="L19" s="17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0" t="n">
        <f aca="false">' Inf Conc'!A20</f>
        <v>0</v>
      </c>
      <c r="B20" s="99" t="n">
        <f aca="false">' Inf Conc'!B20</f>
        <v>0</v>
      </c>
      <c r="C20" s="170" t="n">
        <f aca="false">' Inf Conc'!C20</f>
        <v>0</v>
      </c>
      <c r="D20" s="170" t="n">
        <f aca="false">' Inf Conc'!D20</f>
        <v>0</v>
      </c>
      <c r="E20" s="171" t="str">
        <f aca="false">IF(OR(' Inf Conc'!E20="",' Inf Conc'!E20=0)," ",' Inf Conc'!$C20*' Inf Conc'!E20*3.78)</f>
        <v> </v>
      </c>
      <c r="F20" s="171" t="str">
        <f aca="false">IF(' Inf Conc'!F20=""," ",' Inf Conc'!$C20*' Inf Conc'!F20*3.78)</f>
        <v> </v>
      </c>
      <c r="G20" s="171" t="str">
        <f aca="false">IF(' Inf Conc'!G20=""," ",' Inf Conc'!$C20*' Inf Conc'!G20*3.78)</f>
        <v> </v>
      </c>
      <c r="H20" s="171" t="str">
        <f aca="false">IF(' Inf Conc'!H20=""," ",' Inf Conc'!$C20*' Inf Conc'!H20*3.78)</f>
        <v> </v>
      </c>
      <c r="I20" s="171" t="str">
        <f aca="false">IF(' Inf Conc'!I20=""," ",' Inf Conc'!$C20*' Inf Conc'!I20*3.78)</f>
        <v> </v>
      </c>
      <c r="J20" s="171" t="str">
        <f aca="false">IF(' Inf Conc'!J20=""," ",' Inf Conc'!$C20*' Inf Conc'!J20*3.78)</f>
        <v> </v>
      </c>
      <c r="K20" s="171" t="str">
        <f aca="false">IF(' Inf Conc'!K20=""," ",' Inf Conc'!$D20*' Inf Conc'!K20*3.78)</f>
        <v> </v>
      </c>
      <c r="L20" s="17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0" t="n">
        <f aca="false">' Inf Conc'!A21</f>
        <v>0</v>
      </c>
      <c r="B21" s="99" t="n">
        <f aca="false">' Inf Conc'!B21</f>
        <v>0</v>
      </c>
      <c r="C21" s="170" t="n">
        <f aca="false">' Inf Conc'!C21</f>
        <v>0</v>
      </c>
      <c r="D21" s="170" t="n">
        <f aca="false">' Inf Conc'!D21</f>
        <v>0</v>
      </c>
      <c r="E21" s="171" t="str">
        <f aca="false">IF(OR(' Inf Conc'!E21="",' Inf Conc'!E21=0)," ",' Inf Conc'!$C21*' Inf Conc'!E21*3.78)</f>
        <v> </v>
      </c>
      <c r="F21" s="171" t="str">
        <f aca="false">IF(' Inf Conc'!F21=""," ",' Inf Conc'!$C21*' Inf Conc'!F21*3.78)</f>
        <v> </v>
      </c>
      <c r="G21" s="171" t="str">
        <f aca="false">IF(' Inf Conc'!G21=""," ",' Inf Conc'!$C21*' Inf Conc'!G21*3.78)</f>
        <v> </v>
      </c>
      <c r="H21" s="171" t="str">
        <f aca="false">IF(' Inf Conc'!H21=""," ",' Inf Conc'!$C21*' Inf Conc'!H21*3.78)</f>
        <v> </v>
      </c>
      <c r="I21" s="171" t="str">
        <f aca="false">IF(' Inf Conc'!I21=""," ",' Inf Conc'!$C21*' Inf Conc'!I21*3.78)</f>
        <v> </v>
      </c>
      <c r="J21" s="171" t="str">
        <f aca="false">IF(' Inf Conc'!J21=""," ",' Inf Conc'!$C21*' Inf Conc'!J21*3.78)</f>
        <v> </v>
      </c>
      <c r="K21" s="171" t="str">
        <f aca="false">IF(' Inf Conc'!K21=""," ",' Inf Conc'!$D21*' Inf Conc'!K21*3.78)</f>
        <v> </v>
      </c>
      <c r="L21" s="17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0" t="n">
        <f aca="false">' Inf Conc'!A22</f>
        <v>0</v>
      </c>
      <c r="B22" s="99" t="n">
        <f aca="false">' Inf Conc'!B22</f>
        <v>0</v>
      </c>
      <c r="C22" s="170" t="n">
        <f aca="false">' Inf Conc'!C22</f>
        <v>0</v>
      </c>
      <c r="D22" s="170" t="n">
        <f aca="false">' Inf Conc'!D22</f>
        <v>0</v>
      </c>
      <c r="E22" s="171" t="str">
        <f aca="false">IF(OR(' Inf Conc'!E22="",' Inf Conc'!E22=0)," ",' Inf Conc'!$C22*' Inf Conc'!E22*3.78)</f>
        <v> </v>
      </c>
      <c r="F22" s="171" t="str">
        <f aca="false">IF(' Inf Conc'!F22=""," ",' Inf Conc'!$C22*' Inf Conc'!F22*3.78)</f>
        <v> </v>
      </c>
      <c r="G22" s="171" t="str">
        <f aca="false">IF(' Inf Conc'!G22=""," ",' Inf Conc'!$C22*' Inf Conc'!G22*3.78)</f>
        <v> </v>
      </c>
      <c r="H22" s="171" t="str">
        <f aca="false">IF(' Inf Conc'!H22=""," ",' Inf Conc'!$C22*' Inf Conc'!H22*3.78)</f>
        <v> </v>
      </c>
      <c r="I22" s="171" t="str">
        <f aca="false">IF(' Inf Conc'!I22=""," ",' Inf Conc'!$C22*' Inf Conc'!I22*3.78)</f>
        <v> </v>
      </c>
      <c r="J22" s="171" t="str">
        <f aca="false">IF(' Inf Conc'!J22=""," ",' Inf Conc'!$C22*' Inf Conc'!J22*3.78)</f>
        <v> </v>
      </c>
      <c r="K22" s="171" t="str">
        <f aca="false">IF(' Inf Conc'!K22=""," ",' Inf Conc'!$D22*' Inf Conc'!K22*3.78)</f>
        <v> </v>
      </c>
      <c r="L22" s="17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0" t="n">
        <f aca="false">' Inf Conc'!A23</f>
        <v>0</v>
      </c>
      <c r="B23" s="99" t="n">
        <f aca="false">' Inf Conc'!B23</f>
        <v>0</v>
      </c>
      <c r="C23" s="170" t="n">
        <f aca="false">' Inf Conc'!C23</f>
        <v>0</v>
      </c>
      <c r="D23" s="170" t="n">
        <f aca="false">' Inf Conc'!D23</f>
        <v>0</v>
      </c>
      <c r="E23" s="171" t="str">
        <f aca="false">IF(OR(' Inf Conc'!E23="",' Inf Conc'!E23=0)," ",' Inf Conc'!$C23*' Inf Conc'!E23*3.78)</f>
        <v> </v>
      </c>
      <c r="F23" s="171" t="str">
        <f aca="false">IF(' Inf Conc'!F23=""," ",' Inf Conc'!$C23*' Inf Conc'!F23*3.78)</f>
        <v> </v>
      </c>
      <c r="G23" s="171" t="str">
        <f aca="false">IF(' Inf Conc'!G23=""," ",' Inf Conc'!$C23*' Inf Conc'!G23*3.78)</f>
        <v> </v>
      </c>
      <c r="H23" s="171" t="str">
        <f aca="false">IF(' Inf Conc'!H23=""," ",' Inf Conc'!$C23*' Inf Conc'!H23*3.78)</f>
        <v> </v>
      </c>
      <c r="I23" s="171" t="str">
        <f aca="false">IF(' Inf Conc'!I23=""," ",' Inf Conc'!$C23*' Inf Conc'!I23*3.78)</f>
        <v> </v>
      </c>
      <c r="J23" s="171" t="str">
        <f aca="false">IF(' Inf Conc'!J23=""," ",' Inf Conc'!$C23*' Inf Conc'!J23*3.78)</f>
        <v> </v>
      </c>
      <c r="K23" s="171" t="str">
        <f aca="false">IF(' Inf Conc'!K23=""," ",' Inf Conc'!$D23*' Inf Conc'!K23*3.78)</f>
        <v> </v>
      </c>
      <c r="L23" s="17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0" t="n">
        <f aca="false">' Inf Conc'!A24</f>
        <v>0</v>
      </c>
      <c r="B24" s="99" t="n">
        <f aca="false">' Inf Conc'!B24</f>
        <v>0</v>
      </c>
      <c r="C24" s="170" t="n">
        <f aca="false">' Inf Conc'!C24</f>
        <v>0</v>
      </c>
      <c r="D24" s="170" t="n">
        <f aca="false">' Inf Conc'!D24</f>
        <v>0</v>
      </c>
      <c r="E24" s="171" t="str">
        <f aca="false">IF(OR(' Inf Conc'!E24="",' Inf Conc'!E24=0)," ",' Inf Conc'!$C24*' Inf Conc'!E24*3.78)</f>
        <v> </v>
      </c>
      <c r="F24" s="171" t="str">
        <f aca="false">IF(' Inf Conc'!F24=""," ",' Inf Conc'!$C24*' Inf Conc'!F24*3.78)</f>
        <v> </v>
      </c>
      <c r="G24" s="171" t="str">
        <f aca="false">IF(' Inf Conc'!G24=""," ",' Inf Conc'!$C24*' Inf Conc'!G24*3.78)</f>
        <v> </v>
      </c>
      <c r="H24" s="171" t="str">
        <f aca="false">IF(' Inf Conc'!H24=""," ",' Inf Conc'!$C24*' Inf Conc'!H24*3.78)</f>
        <v> </v>
      </c>
      <c r="I24" s="171" t="str">
        <f aca="false">IF(' Inf Conc'!I24=""," ",' Inf Conc'!$C24*' Inf Conc'!I24*3.78)</f>
        <v> </v>
      </c>
      <c r="J24" s="171" t="str">
        <f aca="false">IF(' Inf Conc'!J24=""," ",' Inf Conc'!$C24*' Inf Conc'!J24*3.78)</f>
        <v> </v>
      </c>
      <c r="K24" s="171" t="str">
        <f aca="false">IF(' Inf Conc'!K24=""," ",' Inf Conc'!$D24*' Inf Conc'!K24*3.78)</f>
        <v> </v>
      </c>
      <c r="L24" s="17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0" t="n">
        <f aca="false">' Inf Conc'!A25</f>
        <v>0</v>
      </c>
      <c r="B25" s="99" t="n">
        <f aca="false">' Inf Conc'!B25</f>
        <v>0</v>
      </c>
      <c r="C25" s="170" t="n">
        <f aca="false">' Inf Conc'!C25</f>
        <v>0</v>
      </c>
      <c r="D25" s="170" t="n">
        <f aca="false">' Inf Conc'!D25</f>
        <v>0</v>
      </c>
      <c r="E25" s="171" t="str">
        <f aca="false">IF(OR(' Inf Conc'!E25="",' Inf Conc'!E25=0)," ",' Inf Conc'!$C25*' Inf Conc'!E25*3.78)</f>
        <v> </v>
      </c>
      <c r="F25" s="171" t="str">
        <f aca="false">IF(' Inf Conc'!F25=""," ",' Inf Conc'!$C25*' Inf Conc'!F25*3.78)</f>
        <v> </v>
      </c>
      <c r="G25" s="171" t="str">
        <f aca="false">IF(' Inf Conc'!G25=""," ",' Inf Conc'!$C25*' Inf Conc'!G25*3.78)</f>
        <v> </v>
      </c>
      <c r="H25" s="171" t="str">
        <f aca="false">IF(' Inf Conc'!H25=""," ",' Inf Conc'!$C25*' Inf Conc'!H25*3.78)</f>
        <v> </v>
      </c>
      <c r="I25" s="171" t="str">
        <f aca="false">IF(' Inf Conc'!I25=""," ",' Inf Conc'!$C25*' Inf Conc'!I25*3.78)</f>
        <v> </v>
      </c>
      <c r="J25" s="171" t="str">
        <f aca="false">IF(' Inf Conc'!J25=""," ",' Inf Conc'!$C25*' Inf Conc'!J25*3.78)</f>
        <v> </v>
      </c>
      <c r="K25" s="171" t="str">
        <f aca="false">IF(' Inf Conc'!K25=""," ",' Inf Conc'!$D25*' Inf Conc'!K25*3.78)</f>
        <v> </v>
      </c>
      <c r="L25" s="17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0" t="n">
        <f aca="false">' Inf Conc'!A26</f>
        <v>0</v>
      </c>
      <c r="B26" s="99" t="n">
        <f aca="false">' Inf Conc'!B26</f>
        <v>0</v>
      </c>
      <c r="C26" s="170" t="n">
        <f aca="false">' Inf Conc'!C26</f>
        <v>0</v>
      </c>
      <c r="D26" s="170" t="n">
        <f aca="false">' Inf Conc'!D26</f>
        <v>0</v>
      </c>
      <c r="E26" s="171" t="str">
        <f aca="false">IF(OR(' Inf Conc'!E26="",' Inf Conc'!E26=0)," ",' Inf Conc'!$C26*' Inf Conc'!E26*3.78)</f>
        <v> </v>
      </c>
      <c r="F26" s="171" t="str">
        <f aca="false">IF(' Inf Conc'!F26=""," ",' Inf Conc'!$C26*' Inf Conc'!F26*3.78)</f>
        <v> </v>
      </c>
      <c r="G26" s="171" t="str">
        <f aca="false">IF(' Inf Conc'!G26=""," ",' Inf Conc'!$C26*' Inf Conc'!G26*3.78)</f>
        <v> </v>
      </c>
      <c r="H26" s="171" t="str">
        <f aca="false">IF(' Inf Conc'!H26=""," ",' Inf Conc'!$C26*' Inf Conc'!H26*3.78)</f>
        <v> </v>
      </c>
      <c r="I26" s="171" t="str">
        <f aca="false">IF(' Inf Conc'!I26=""," ",' Inf Conc'!$C26*' Inf Conc'!I26*3.78)</f>
        <v> </v>
      </c>
      <c r="J26" s="171" t="str">
        <f aca="false">IF(' Inf Conc'!J26=""," ",' Inf Conc'!$C26*' Inf Conc'!J26*3.78)</f>
        <v> </v>
      </c>
      <c r="K26" s="171" t="str">
        <f aca="false">IF(' Inf Conc'!K26=""," ",' Inf Conc'!$D26*' Inf Conc'!K26*3.78)</f>
        <v> </v>
      </c>
      <c r="L26" s="17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7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3"/>
      <c r="L28" s="123"/>
      <c r="M28" s="123"/>
      <c r="N28" s="123"/>
      <c r="O28" s="123"/>
      <c r="P28" s="123"/>
      <c r="Q28" s="123"/>
      <c r="R28" s="124"/>
    </row>
    <row r="29" customFormat="false" ht="15" hidden="false" customHeight="false" outlineLevel="0" collapsed="false">
      <c r="A29" s="139" t="s">
        <v>155</v>
      </c>
      <c r="B29" s="138"/>
      <c r="C29" s="138"/>
      <c r="D29" s="138"/>
      <c r="E29" s="138"/>
      <c r="F29" s="138"/>
      <c r="G29" s="138"/>
      <c r="H29" s="138"/>
      <c r="I29" s="138"/>
      <c r="J29" s="13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9" t="s">
        <v>156</v>
      </c>
      <c r="B30" s="138"/>
      <c r="C30" s="138"/>
      <c r="D30" s="138"/>
      <c r="E30" s="138"/>
      <c r="F30" s="138"/>
      <c r="G30" s="138"/>
      <c r="H30" s="138"/>
      <c r="I30" s="138"/>
      <c r="J30" s="13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9"/>
      <c r="B31" s="138"/>
      <c r="C31" s="138"/>
      <c r="D31" s="138"/>
      <c r="E31" s="138"/>
      <c r="F31" s="138"/>
      <c r="G31" s="138"/>
      <c r="H31" s="138"/>
      <c r="I31" s="138"/>
      <c r="J31" s="13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2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3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9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4</v>
      </c>
      <c r="E1" s="77"/>
      <c r="F1" s="77"/>
      <c r="G1" s="77"/>
      <c r="H1" s="77"/>
      <c r="I1" s="77"/>
      <c r="J1" s="180"/>
      <c r="K1" s="180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Treasure Island Water Pollution Control Plant</v>
      </c>
      <c r="B2" s="123"/>
      <c r="C2" s="123"/>
      <c r="D2" s="79"/>
      <c r="E2" s="79"/>
      <c r="F2" s="79"/>
      <c r="G2" s="79"/>
      <c r="H2" s="79"/>
      <c r="I2" s="79"/>
      <c r="J2" s="181"/>
      <c r="K2" s="182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Doug Delong, Environmental Compliance, Safety &amp; Security Manager, (415) 743-4713, douglas.delong@navy.mil</v>
      </c>
      <c r="B3" s="15"/>
      <c r="C3" s="15"/>
      <c r="D3" s="82"/>
      <c r="E3" s="82"/>
      <c r="F3" s="82"/>
      <c r="G3" s="82"/>
      <c r="H3" s="82"/>
      <c r="I3" s="82"/>
      <c r="J3" s="183"/>
      <c r="K3" s="182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4"/>
      <c r="D4" s="83"/>
      <c r="E4" s="83"/>
      <c r="F4" s="83"/>
      <c r="G4" s="83"/>
      <c r="H4" s="83"/>
      <c r="I4" s="185"/>
      <c r="J4" s="186"/>
      <c r="K4" s="186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6" t="s">
        <v>165</v>
      </c>
      <c r="B5" s="85" t="s">
        <v>100</v>
      </c>
      <c r="C5" s="187" t="s">
        <v>166</v>
      </c>
      <c r="D5" s="86" t="s">
        <v>101</v>
      </c>
      <c r="E5" s="86"/>
      <c r="F5" s="87" t="s">
        <v>102</v>
      </c>
      <c r="G5" s="188" t="s">
        <v>167</v>
      </c>
      <c r="H5" s="88" t="s">
        <v>103</v>
      </c>
      <c r="I5" s="189" t="s">
        <v>168</v>
      </c>
      <c r="J5" s="190" t="s">
        <v>169</v>
      </c>
      <c r="K5" s="190" t="s">
        <v>170</v>
      </c>
      <c r="L5" s="88" t="s">
        <v>106</v>
      </c>
      <c r="M5" s="88" t="s">
        <v>171</v>
      </c>
      <c r="N5" s="88" t="s">
        <v>107</v>
      </c>
      <c r="O5" s="88" t="s">
        <v>172</v>
      </c>
      <c r="P5" s="88" t="s">
        <v>173</v>
      </c>
      <c r="Q5" s="191" t="s">
        <v>174</v>
      </c>
      <c r="R5" s="191"/>
      <c r="S5" s="192" t="s">
        <v>175</v>
      </c>
      <c r="T5" s="192"/>
      <c r="U5" s="89" t="s">
        <v>109</v>
      </c>
    </row>
    <row r="6" customFormat="false" ht="28.5" hidden="false" customHeight="false" outlineLevel="0" collapsed="false">
      <c r="A6" s="167"/>
      <c r="B6" s="91" t="s">
        <v>110</v>
      </c>
      <c r="C6" s="193"/>
      <c r="D6" s="92" t="s">
        <v>111</v>
      </c>
      <c r="E6" s="93" t="s">
        <v>112</v>
      </c>
      <c r="F6" s="94" t="s">
        <v>113</v>
      </c>
      <c r="G6" s="194" t="s">
        <v>176</v>
      </c>
      <c r="H6" s="169"/>
      <c r="I6" s="195"/>
      <c r="J6" s="196"/>
      <c r="K6" s="196"/>
      <c r="L6" s="169"/>
      <c r="M6" s="169"/>
      <c r="N6" s="169"/>
      <c r="O6" s="169"/>
      <c r="P6" s="96" t="s">
        <v>114</v>
      </c>
      <c r="Q6" s="197" t="s">
        <v>177</v>
      </c>
      <c r="R6" s="198" t="s">
        <v>178</v>
      </c>
      <c r="S6" s="199" t="s">
        <v>177</v>
      </c>
      <c r="T6" s="199" t="s">
        <v>178</v>
      </c>
      <c r="U6" s="97"/>
    </row>
    <row r="7" s="13" customFormat="true" ht="16.5" hidden="false" customHeight="true" outlineLevel="0" collapsed="false">
      <c r="A7" s="200" t="s">
        <v>115</v>
      </c>
      <c r="B7" s="201" t="n">
        <v>41106</v>
      </c>
      <c r="C7" s="202" t="s">
        <v>59</v>
      </c>
      <c r="D7" s="100" t="n">
        <v>0.29</v>
      </c>
      <c r="E7" s="100" t="n">
        <v>0.29</v>
      </c>
      <c r="F7" s="101" t="n">
        <f aca="false">SUM(H7,J7,K7)</f>
        <v>5.34</v>
      </c>
      <c r="G7" s="170" t="n">
        <f aca="false">SUM(I7:K7)</f>
        <v>4.53</v>
      </c>
      <c r="H7" s="102" t="n">
        <v>3.3</v>
      </c>
      <c r="I7" s="100" t="n">
        <v>2.49</v>
      </c>
      <c r="J7" s="102" t="n">
        <v>2.01</v>
      </c>
      <c r="K7" s="100" t="n">
        <v>0.03</v>
      </c>
      <c r="L7" s="102" t="n">
        <v>0.39</v>
      </c>
      <c r="M7" s="203"/>
      <c r="N7" s="102" t="n">
        <v>2.86</v>
      </c>
      <c r="O7" s="100" t="n">
        <v>0.99</v>
      </c>
      <c r="P7" s="102" t="n">
        <v>3.62</v>
      </c>
      <c r="Q7" s="100" t="n">
        <v>7</v>
      </c>
      <c r="R7" s="100" t="n">
        <v>7</v>
      </c>
      <c r="S7" s="102" t="n">
        <v>18.1</v>
      </c>
      <c r="T7" s="102" t="n">
        <v>18.1</v>
      </c>
      <c r="U7" s="103" t="n">
        <v>12</v>
      </c>
    </row>
    <row r="8" s="13" customFormat="true" ht="16.5" hidden="false" customHeight="true" outlineLevel="0" collapsed="false">
      <c r="A8" s="200" t="s">
        <v>115</v>
      </c>
      <c r="B8" s="201" t="n">
        <v>41134</v>
      </c>
      <c r="C8" s="202" t="s">
        <v>59</v>
      </c>
      <c r="D8" s="100" t="n">
        <v>0.297</v>
      </c>
      <c r="E8" s="100" t="n">
        <v>0.297</v>
      </c>
      <c r="F8" s="101" t="n">
        <f aca="false">SUM(H8,J8,K8)</f>
        <v>11.49</v>
      </c>
      <c r="G8" s="170" t="n">
        <f aca="false">SUM(I8:K8)</f>
        <v>10.65</v>
      </c>
      <c r="H8" s="102" t="n">
        <v>3.14</v>
      </c>
      <c r="I8" s="100" t="n">
        <v>2.3</v>
      </c>
      <c r="J8" s="102" t="n">
        <v>8.33</v>
      </c>
      <c r="K8" s="100" t="n">
        <v>0.02</v>
      </c>
      <c r="L8" s="102" t="n">
        <v>0.39</v>
      </c>
      <c r="M8" s="203"/>
      <c r="N8" s="102" t="n">
        <v>3.26</v>
      </c>
      <c r="O8" s="100" t="n">
        <v>0.1</v>
      </c>
      <c r="P8" s="102" t="n">
        <v>3.66</v>
      </c>
      <c r="Q8" s="100" t="n">
        <v>6.4</v>
      </c>
      <c r="R8" s="100" t="n">
        <v>6.4</v>
      </c>
      <c r="S8" s="102" t="n">
        <v>17.2</v>
      </c>
      <c r="T8" s="102" t="n">
        <v>17.2</v>
      </c>
      <c r="U8" s="103" t="n">
        <v>12</v>
      </c>
    </row>
    <row r="9" s="13" customFormat="true" ht="16.5" hidden="false" customHeight="true" outlineLevel="0" collapsed="false">
      <c r="A9" s="200" t="s">
        <v>115</v>
      </c>
      <c r="B9" s="201" t="n">
        <v>41162</v>
      </c>
      <c r="C9" s="202" t="s">
        <v>59</v>
      </c>
      <c r="D9" s="100" t="n">
        <v>0.299</v>
      </c>
      <c r="E9" s="100" t="n">
        <v>0.299</v>
      </c>
      <c r="F9" s="101" t="n">
        <f aca="false">SUM(H9,J9,K9)</f>
        <v>13.225</v>
      </c>
      <c r="G9" s="170" t="n">
        <f aca="false">SUM(I9:K9)</f>
        <v>12.025</v>
      </c>
      <c r="H9" s="102" t="n">
        <v>4.28</v>
      </c>
      <c r="I9" s="100" t="n">
        <v>3.08</v>
      </c>
      <c r="J9" s="102" t="n">
        <v>8.92</v>
      </c>
      <c r="K9" s="100" t="n">
        <v>0.025</v>
      </c>
      <c r="L9" s="102" t="n">
        <v>0.15</v>
      </c>
      <c r="M9" s="203"/>
      <c r="N9" s="102" t="n">
        <v>0.1</v>
      </c>
      <c r="O9" s="100" t="n">
        <v>0.43</v>
      </c>
      <c r="P9" s="102" t="n">
        <v>2.86</v>
      </c>
      <c r="Q9" s="100" t="n">
        <v>7.1</v>
      </c>
      <c r="R9" s="100" t="n">
        <v>7.1</v>
      </c>
      <c r="S9" s="102" t="n">
        <v>20.4</v>
      </c>
      <c r="T9" s="102" t="n">
        <v>20.4</v>
      </c>
      <c r="U9" s="103" t="n">
        <v>10</v>
      </c>
    </row>
    <row r="10" s="13" customFormat="true" ht="16.5" hidden="false" customHeight="true" outlineLevel="0" collapsed="false">
      <c r="A10" s="200" t="s">
        <v>179</v>
      </c>
      <c r="B10" s="201" t="n">
        <v>41191</v>
      </c>
      <c r="C10" s="202" t="s">
        <v>59</v>
      </c>
      <c r="D10" s="100" t="n">
        <v>0.299</v>
      </c>
      <c r="E10" s="100" t="n">
        <v>0.299</v>
      </c>
      <c r="F10" s="101" t="n">
        <f aca="false">SUM(H10,J10,K10)</f>
        <v>12.321</v>
      </c>
      <c r="G10" s="170" t="n">
        <f aca="false">SUM(I10:K10)</f>
        <v>10.861</v>
      </c>
      <c r="H10" s="102" t="n">
        <v>3.42</v>
      </c>
      <c r="I10" s="100" t="n">
        <v>1.96</v>
      </c>
      <c r="J10" s="102" t="n">
        <v>8.782</v>
      </c>
      <c r="K10" s="100" t="n">
        <v>0.119</v>
      </c>
      <c r="L10" s="102" t="n">
        <v>0.67</v>
      </c>
      <c r="M10" s="203"/>
      <c r="N10" s="102" t="n">
        <v>1.72</v>
      </c>
      <c r="O10" s="100" t="n">
        <v>2.01</v>
      </c>
      <c r="P10" s="102" t="n">
        <v>3.08</v>
      </c>
      <c r="Q10" s="100" t="n">
        <v>6.7</v>
      </c>
      <c r="R10" s="100" t="n">
        <v>6.7</v>
      </c>
      <c r="S10" s="102" t="n">
        <v>28</v>
      </c>
      <c r="T10" s="102" t="n">
        <v>28</v>
      </c>
      <c r="U10" s="103" t="n">
        <v>21</v>
      </c>
    </row>
    <row r="11" s="13" customFormat="true" ht="16.5" hidden="false" customHeight="true" outlineLevel="0" collapsed="false">
      <c r="A11" s="200" t="s">
        <v>179</v>
      </c>
      <c r="B11" s="201" t="n">
        <v>41218</v>
      </c>
      <c r="C11" s="202" t="s">
        <v>59</v>
      </c>
      <c r="D11" s="100" t="n">
        <v>0.295</v>
      </c>
      <c r="E11" s="100" t="n">
        <v>0.295</v>
      </c>
      <c r="F11" s="101" t="n">
        <f aca="false">SUM(H11,J11,K11)</f>
        <v>12.926</v>
      </c>
      <c r="G11" s="170" t="n">
        <f aca="false">SUM(I11:K11)</f>
        <v>11.816</v>
      </c>
      <c r="H11" s="102" t="n">
        <v>3.67</v>
      </c>
      <c r="I11" s="100" t="n">
        <v>2.56</v>
      </c>
      <c r="J11" s="102" t="n">
        <v>9.18</v>
      </c>
      <c r="K11" s="100" t="n">
        <v>0.076</v>
      </c>
      <c r="L11" s="102" t="n">
        <v>0.9</v>
      </c>
      <c r="M11" s="203"/>
      <c r="N11" s="102" t="n">
        <v>2.8</v>
      </c>
      <c r="O11" s="100" t="n">
        <v>0.57</v>
      </c>
      <c r="P11" s="102" t="n">
        <v>3.11</v>
      </c>
      <c r="Q11" s="100" t="n">
        <v>6.7</v>
      </c>
      <c r="R11" s="100" t="n">
        <v>6.7</v>
      </c>
      <c r="S11" s="102" t="n">
        <v>19.6</v>
      </c>
      <c r="T11" s="102" t="n">
        <v>19.6</v>
      </c>
      <c r="U11" s="103" t="n">
        <v>8</v>
      </c>
    </row>
    <row r="12" s="13" customFormat="true" ht="16.5" hidden="false" customHeight="true" outlineLevel="0" collapsed="false">
      <c r="A12" s="200" t="s">
        <v>179</v>
      </c>
      <c r="B12" s="201" t="n">
        <v>41253</v>
      </c>
      <c r="C12" s="202" t="s">
        <v>59</v>
      </c>
      <c r="D12" s="100" t="n">
        <v>0.437</v>
      </c>
      <c r="E12" s="100" t="n">
        <v>0.437</v>
      </c>
      <c r="F12" s="101" t="n">
        <f aca="false">SUM(H12,J12,K12)</f>
        <v>9.275</v>
      </c>
      <c r="G12" s="170" t="n">
        <f aca="false">SUM(I12:K12)</f>
        <v>9.105</v>
      </c>
      <c r="H12" s="102" t="n">
        <v>1.99</v>
      </c>
      <c r="I12" s="100" t="n">
        <v>1.82</v>
      </c>
      <c r="J12" s="102" t="n">
        <v>7.223</v>
      </c>
      <c r="K12" s="100" t="n">
        <v>0.062</v>
      </c>
      <c r="L12" s="102" t="n">
        <v>0.18</v>
      </c>
      <c r="M12" s="203"/>
      <c r="N12" s="102" t="n">
        <v>1.31</v>
      </c>
      <c r="O12" s="100" t="n">
        <v>1.35</v>
      </c>
      <c r="P12" s="102" t="n">
        <v>2.077</v>
      </c>
      <c r="Q12" s="100" t="n">
        <v>7</v>
      </c>
      <c r="R12" s="100" t="n">
        <v>7</v>
      </c>
      <c r="S12" s="102" t="n">
        <v>16.8</v>
      </c>
      <c r="T12" s="102" t="n">
        <v>16.8</v>
      </c>
      <c r="U12" s="103" t="n">
        <v>9.2</v>
      </c>
    </row>
    <row r="13" s="13" customFormat="true" ht="16.5" hidden="false" customHeight="true" outlineLevel="0" collapsed="false">
      <c r="A13" s="200" t="s">
        <v>116</v>
      </c>
      <c r="B13" s="201" t="n">
        <v>41283</v>
      </c>
      <c r="C13" s="202" t="s">
        <v>59</v>
      </c>
      <c r="D13" s="100" t="n">
        <v>0.426</v>
      </c>
      <c r="E13" s="100" t="n">
        <v>0.426</v>
      </c>
      <c r="F13" s="101" t="n">
        <f aca="false">SUM(H13,J13,K13)</f>
        <v>12.246</v>
      </c>
      <c r="G13" s="170" t="n">
        <f aca="false">SUM(I13:K13)</f>
        <v>11.886</v>
      </c>
      <c r="H13" s="102" t="n">
        <v>2.07</v>
      </c>
      <c r="I13" s="100" t="n">
        <v>1.71</v>
      </c>
      <c r="J13" s="102" t="n">
        <v>10.12</v>
      </c>
      <c r="K13" s="100" t="n">
        <v>0.056</v>
      </c>
      <c r="L13" s="102" t="n">
        <v>0.33</v>
      </c>
      <c r="M13" s="203"/>
      <c r="N13" s="102" t="n">
        <v>0.1</v>
      </c>
      <c r="O13" s="100" t="n">
        <v>0.1</v>
      </c>
      <c r="P13" s="102" t="n">
        <v>2.12</v>
      </c>
      <c r="Q13" s="100" t="n">
        <v>7.1</v>
      </c>
      <c r="R13" s="100" t="n">
        <v>7.1</v>
      </c>
      <c r="S13" s="102" t="n">
        <v>12.3</v>
      </c>
      <c r="T13" s="102" t="n">
        <v>12.3</v>
      </c>
      <c r="U13" s="103" t="n">
        <v>7</v>
      </c>
    </row>
    <row r="14" s="13" customFormat="true" ht="16.5" hidden="false" customHeight="true" outlineLevel="0" collapsed="false">
      <c r="A14" s="200" t="s">
        <v>116</v>
      </c>
      <c r="B14" s="201" t="n">
        <v>41297</v>
      </c>
      <c r="C14" s="202" t="s">
        <v>180</v>
      </c>
      <c r="D14" s="100" t="n">
        <v>0.356</v>
      </c>
      <c r="E14" s="100" t="n">
        <v>0.356</v>
      </c>
      <c r="F14" s="101" t="n">
        <f aca="false">SUM(H14,J14,K14)</f>
        <v>6.279</v>
      </c>
      <c r="G14" s="170" t="n">
        <f aca="false">SUM(I14:K14)</f>
        <v>5.519</v>
      </c>
      <c r="H14" s="102" t="n">
        <v>2.83</v>
      </c>
      <c r="I14" s="100" t="n">
        <v>2.07</v>
      </c>
      <c r="J14" s="102" t="n">
        <v>3.42</v>
      </c>
      <c r="K14" s="100" t="n">
        <v>0.029</v>
      </c>
      <c r="L14" s="102" t="n">
        <v>0.5</v>
      </c>
      <c r="M14" s="203"/>
      <c r="N14" s="102" t="n">
        <v>2.02</v>
      </c>
      <c r="O14" s="100" t="n">
        <v>1.74</v>
      </c>
      <c r="P14" s="102" t="n">
        <v>2.44</v>
      </c>
      <c r="Q14" s="100" t="n">
        <v>7.1</v>
      </c>
      <c r="R14" s="100" t="n">
        <v>7.1</v>
      </c>
      <c r="S14" s="102" t="n">
        <v>11.4</v>
      </c>
      <c r="T14" s="102" t="n">
        <v>11.4</v>
      </c>
      <c r="U14" s="103" t="n">
        <v>8.5</v>
      </c>
    </row>
    <row r="15" s="13" customFormat="true" ht="16.5" hidden="false" customHeight="true" outlineLevel="0" collapsed="false">
      <c r="A15" s="200" t="s">
        <v>116</v>
      </c>
      <c r="B15" s="201" t="n">
        <v>41316</v>
      </c>
      <c r="C15" s="202" t="s">
        <v>59</v>
      </c>
      <c r="D15" s="100" t="n">
        <v>0.33</v>
      </c>
      <c r="E15" s="100" t="n">
        <v>0.33</v>
      </c>
      <c r="F15" s="101" t="n">
        <f aca="false">SUM(H15,J15,K15)</f>
        <v>13.46</v>
      </c>
      <c r="G15" s="170" t="n">
        <f aca="false">SUM(I15:K15)</f>
        <v>13.01</v>
      </c>
      <c r="H15" s="102" t="n">
        <v>2.49</v>
      </c>
      <c r="I15" s="100" t="n">
        <v>2.04</v>
      </c>
      <c r="J15" s="102" t="n">
        <v>10.86</v>
      </c>
      <c r="K15" s="100" t="n">
        <v>0.11</v>
      </c>
      <c r="L15" s="102" t="n">
        <v>0.31</v>
      </c>
      <c r="M15" s="203"/>
      <c r="N15" s="102" t="n">
        <v>1.99</v>
      </c>
      <c r="O15" s="100" t="n">
        <v>2.48</v>
      </c>
      <c r="P15" s="102" t="n">
        <v>2.99</v>
      </c>
      <c r="Q15" s="100" t="n">
        <v>6.9</v>
      </c>
      <c r="R15" s="100" t="n">
        <v>6.9</v>
      </c>
      <c r="S15" s="102" t="n">
        <v>12.4</v>
      </c>
      <c r="T15" s="102" t="n">
        <v>12.4</v>
      </c>
      <c r="U15" s="103" t="n">
        <v>7</v>
      </c>
    </row>
    <row r="16" s="13" customFormat="true" ht="16.5" hidden="false" customHeight="true" outlineLevel="0" collapsed="false">
      <c r="A16" s="200" t="s">
        <v>116</v>
      </c>
      <c r="B16" s="201" t="n">
        <v>41339</v>
      </c>
      <c r="C16" s="202" t="s">
        <v>59</v>
      </c>
      <c r="D16" s="100" t="n">
        <v>0.305</v>
      </c>
      <c r="E16" s="100" t="n">
        <v>0.305</v>
      </c>
      <c r="F16" s="101" t="n">
        <f aca="false">SUM(H16,J16,K16)</f>
        <v>13.53</v>
      </c>
      <c r="G16" s="170" t="n">
        <f aca="false">SUM(I16:K16)</f>
        <v>12.35</v>
      </c>
      <c r="H16" s="102" t="n">
        <v>4.54</v>
      </c>
      <c r="I16" s="100" t="n">
        <v>3.36</v>
      </c>
      <c r="J16" s="102" t="n">
        <v>8.88</v>
      </c>
      <c r="K16" s="100" t="n">
        <v>0.11</v>
      </c>
      <c r="L16" s="102" t="n">
        <v>1.09</v>
      </c>
      <c r="M16" s="203"/>
      <c r="N16" s="102" t="n">
        <v>0.84</v>
      </c>
      <c r="O16" s="100" t="n">
        <v>2</v>
      </c>
      <c r="P16" s="102" t="n">
        <v>2.87</v>
      </c>
      <c r="Q16" s="100" t="n">
        <v>6.8</v>
      </c>
      <c r="R16" s="100" t="n">
        <v>6.8</v>
      </c>
      <c r="S16" s="102" t="n">
        <v>14.1</v>
      </c>
      <c r="T16" s="102" t="n">
        <v>14.1</v>
      </c>
      <c r="U16" s="103" t="n">
        <v>9.6</v>
      </c>
    </row>
    <row r="17" s="13" customFormat="true" ht="16.5" hidden="false" customHeight="true" outlineLevel="0" collapsed="false">
      <c r="A17" s="200" t="s">
        <v>116</v>
      </c>
      <c r="B17" s="201" t="n">
        <v>41353</v>
      </c>
      <c r="C17" s="202" t="s">
        <v>180</v>
      </c>
      <c r="D17" s="100" t="n">
        <v>0.269</v>
      </c>
      <c r="E17" s="100" t="n">
        <v>0.269</v>
      </c>
      <c r="F17" s="101" t="n">
        <f aca="false">SUM(H17,J17,K17)</f>
        <v>5.254</v>
      </c>
      <c r="G17" s="170" t="n">
        <f aca="false">SUM(I17:K17)</f>
        <v>5.054</v>
      </c>
      <c r="H17" s="102" t="n">
        <v>1.6</v>
      </c>
      <c r="I17" s="100" t="n">
        <v>1.4</v>
      </c>
      <c r="J17" s="102" t="n">
        <v>3.64</v>
      </c>
      <c r="K17" s="100" t="n">
        <v>0.014</v>
      </c>
      <c r="L17" s="102" t="n">
        <v>0.48</v>
      </c>
      <c r="M17" s="203"/>
      <c r="N17" s="102" t="n">
        <v>1.37</v>
      </c>
      <c r="O17" s="100" t="n">
        <v>1.17</v>
      </c>
      <c r="P17" s="102" t="n">
        <v>3.32</v>
      </c>
      <c r="Q17" s="100" t="n">
        <v>6.3</v>
      </c>
      <c r="R17" s="100" t="n">
        <v>6.3</v>
      </c>
      <c r="S17" s="102" t="n">
        <v>15.9</v>
      </c>
      <c r="T17" s="102" t="n">
        <v>15.9</v>
      </c>
      <c r="U17" s="103" t="n">
        <v>9.7</v>
      </c>
    </row>
    <row r="18" s="13" customFormat="true" ht="16.5" hidden="false" customHeight="true" outlineLevel="0" collapsed="false">
      <c r="A18" s="200"/>
      <c r="B18" s="201"/>
      <c r="C18" s="202"/>
      <c r="D18" s="100"/>
      <c r="E18" s="100"/>
      <c r="F18" s="101" t="n">
        <f aca="false">SUM(H18,J18,K18)</f>
        <v>0</v>
      </c>
      <c r="G18" s="170" t="n">
        <f aca="false">SUM(I18:K18)</f>
        <v>0</v>
      </c>
      <c r="H18" s="102"/>
      <c r="I18" s="100"/>
      <c r="J18" s="102"/>
      <c r="K18" s="100"/>
      <c r="L18" s="102"/>
      <c r="M18" s="203"/>
      <c r="N18" s="102"/>
      <c r="O18" s="100"/>
      <c r="P18" s="102"/>
      <c r="Q18" s="100"/>
      <c r="R18" s="100"/>
      <c r="S18" s="102"/>
      <c r="T18" s="102"/>
      <c r="U18" s="103"/>
    </row>
    <row r="19" s="13" customFormat="true" ht="16.5" hidden="false" customHeight="true" outlineLevel="0" collapsed="false">
      <c r="A19" s="200"/>
      <c r="B19" s="201"/>
      <c r="C19" s="202"/>
      <c r="D19" s="100"/>
      <c r="E19" s="100"/>
      <c r="F19" s="101" t="n">
        <f aca="false">SUM(H19,J19,K19)</f>
        <v>0</v>
      </c>
      <c r="G19" s="170" t="n">
        <f aca="false">SUM(I19:K19)</f>
        <v>0</v>
      </c>
      <c r="H19" s="102"/>
      <c r="I19" s="100"/>
      <c r="J19" s="102"/>
      <c r="K19" s="100"/>
      <c r="L19" s="102"/>
      <c r="M19" s="203"/>
      <c r="N19" s="102"/>
      <c r="O19" s="100"/>
      <c r="P19" s="102"/>
      <c r="Q19" s="100"/>
      <c r="R19" s="100"/>
      <c r="S19" s="102"/>
      <c r="T19" s="102"/>
      <c r="U19" s="103"/>
    </row>
    <row r="20" s="13" customFormat="true" ht="16.5" hidden="false" customHeight="true" outlineLevel="0" collapsed="false">
      <c r="A20" s="200"/>
      <c r="B20" s="201"/>
      <c r="C20" s="202"/>
      <c r="D20" s="100"/>
      <c r="E20" s="100"/>
      <c r="F20" s="101" t="n">
        <f aca="false">SUM(H20,J20,K20)</f>
        <v>0</v>
      </c>
      <c r="G20" s="170" t="n">
        <f aca="false">SUM(I20:K20)</f>
        <v>0</v>
      </c>
      <c r="H20" s="102"/>
      <c r="I20" s="100"/>
      <c r="J20" s="102"/>
      <c r="K20" s="100"/>
      <c r="L20" s="102"/>
      <c r="M20" s="203"/>
      <c r="N20" s="102"/>
      <c r="O20" s="100"/>
      <c r="P20" s="102"/>
      <c r="Q20" s="100"/>
      <c r="R20" s="100"/>
      <c r="S20" s="102"/>
      <c r="T20" s="102"/>
      <c r="U20" s="103"/>
    </row>
    <row r="21" s="13" customFormat="true" ht="16.5" hidden="false" customHeight="true" outlineLevel="0" collapsed="false">
      <c r="A21" s="200"/>
      <c r="B21" s="201"/>
      <c r="C21" s="202"/>
      <c r="D21" s="100"/>
      <c r="E21" s="100"/>
      <c r="F21" s="101" t="n">
        <f aca="false">SUM(H21,J21,K21)</f>
        <v>0</v>
      </c>
      <c r="G21" s="170" t="n">
        <f aca="false">SUM(I21:K21)</f>
        <v>0</v>
      </c>
      <c r="H21" s="102"/>
      <c r="I21" s="100"/>
      <c r="J21" s="102"/>
      <c r="K21" s="100"/>
      <c r="L21" s="102"/>
      <c r="M21" s="203"/>
      <c r="N21" s="102"/>
      <c r="O21" s="100"/>
      <c r="P21" s="102"/>
      <c r="Q21" s="100"/>
      <c r="R21" s="100"/>
      <c r="S21" s="102"/>
      <c r="T21" s="102"/>
      <c r="U21" s="103"/>
    </row>
    <row r="22" s="13" customFormat="true" ht="16.5" hidden="false" customHeight="true" outlineLevel="0" collapsed="false">
      <c r="A22" s="200"/>
      <c r="B22" s="201"/>
      <c r="C22" s="202"/>
      <c r="D22" s="100"/>
      <c r="E22" s="100"/>
      <c r="F22" s="101" t="n">
        <f aca="false">SUM(H22,J22,K22)</f>
        <v>0</v>
      </c>
      <c r="G22" s="170" t="n">
        <f aca="false">SUM(I22:K22)</f>
        <v>0</v>
      </c>
      <c r="H22" s="102"/>
      <c r="I22" s="100"/>
      <c r="J22" s="102"/>
      <c r="K22" s="100"/>
      <c r="L22" s="102"/>
      <c r="M22" s="203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200"/>
      <c r="B23" s="201"/>
      <c r="C23" s="202"/>
      <c r="D23" s="100"/>
      <c r="E23" s="100"/>
      <c r="F23" s="101" t="n">
        <f aca="false">SUM(H23,J23,K23)</f>
        <v>0</v>
      </c>
      <c r="G23" s="170" t="n">
        <f aca="false">SUM(I23:K23)</f>
        <v>0</v>
      </c>
      <c r="H23" s="102"/>
      <c r="I23" s="100"/>
      <c r="J23" s="102"/>
      <c r="K23" s="100"/>
      <c r="L23" s="102"/>
      <c r="M23" s="203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200"/>
      <c r="B24" s="201"/>
      <c r="C24" s="202"/>
      <c r="D24" s="100"/>
      <c r="E24" s="100"/>
      <c r="F24" s="101" t="n">
        <f aca="false">SUM(H24,J24,K24)</f>
        <v>0</v>
      </c>
      <c r="G24" s="170" t="n">
        <f aca="false">SUM(I24:K24)</f>
        <v>0</v>
      </c>
      <c r="H24" s="102"/>
      <c r="I24" s="100"/>
      <c r="J24" s="102"/>
      <c r="K24" s="100"/>
      <c r="L24" s="102"/>
      <c r="M24" s="203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200"/>
      <c r="B25" s="201"/>
      <c r="C25" s="202"/>
      <c r="D25" s="100"/>
      <c r="E25" s="100"/>
      <c r="F25" s="101" t="n">
        <f aca="false">SUM(H25,J25,K25)</f>
        <v>0</v>
      </c>
      <c r="G25" s="170" t="n">
        <f aca="false">SUM(I25:K25)</f>
        <v>0</v>
      </c>
      <c r="H25" s="102"/>
      <c r="I25" s="100"/>
      <c r="J25" s="102"/>
      <c r="K25" s="100"/>
      <c r="L25" s="102"/>
      <c r="M25" s="203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200"/>
      <c r="B26" s="201"/>
      <c r="C26" s="202"/>
      <c r="D26" s="100"/>
      <c r="E26" s="100"/>
      <c r="F26" s="101" t="n">
        <f aca="false">SUM(H26,J26,K26)</f>
        <v>0</v>
      </c>
      <c r="G26" s="170" t="n">
        <f aca="false">SUM(I26:K26)</f>
        <v>0</v>
      </c>
      <c r="H26" s="102"/>
      <c r="I26" s="100"/>
      <c r="J26" s="102"/>
      <c r="K26" s="100"/>
      <c r="L26" s="102"/>
      <c r="M26" s="203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200"/>
      <c r="B27" s="201"/>
      <c r="C27" s="202"/>
      <c r="D27" s="100"/>
      <c r="E27" s="100"/>
      <c r="F27" s="101" t="n">
        <f aca="false">SUM(H27,J27,K27)</f>
        <v>0</v>
      </c>
      <c r="G27" s="170" t="n">
        <f aca="false">SUM(I27:K27)</f>
        <v>0</v>
      </c>
      <c r="H27" s="102"/>
      <c r="I27" s="100"/>
      <c r="J27" s="102"/>
      <c r="K27" s="100"/>
      <c r="L27" s="102"/>
      <c r="M27" s="203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200"/>
      <c r="B28" s="201"/>
      <c r="C28" s="202"/>
      <c r="D28" s="100"/>
      <c r="E28" s="100"/>
      <c r="F28" s="101" t="n">
        <f aca="false">SUM(H28,J28,K28)</f>
        <v>0</v>
      </c>
      <c r="G28" s="170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200"/>
      <c r="B29" s="201"/>
      <c r="C29" s="202"/>
      <c r="D29" s="100"/>
      <c r="E29" s="100"/>
      <c r="F29" s="101" t="n">
        <f aca="false">SUM(H29,J29,K29)</f>
        <v>0</v>
      </c>
      <c r="G29" s="170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200"/>
      <c r="B30" s="201"/>
      <c r="C30" s="202"/>
      <c r="D30" s="100"/>
      <c r="E30" s="100"/>
      <c r="F30" s="101" t="n">
        <f aca="false">SUM(H30,J30,K30)</f>
        <v>0</v>
      </c>
      <c r="G30" s="170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200"/>
      <c r="B31" s="201"/>
      <c r="C31" s="202"/>
      <c r="D31" s="100"/>
      <c r="E31" s="100"/>
      <c r="F31" s="101" t="n">
        <f aca="false">SUM(H31,J31,K31)</f>
        <v>0</v>
      </c>
      <c r="G31" s="170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200"/>
      <c r="B32" s="201"/>
      <c r="C32" s="202"/>
      <c r="D32" s="100"/>
      <c r="E32" s="100"/>
      <c r="F32" s="101" t="n">
        <f aca="false">SUM(H32,J32,K32)</f>
        <v>0</v>
      </c>
      <c r="G32" s="170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200"/>
      <c r="B33" s="201"/>
      <c r="C33" s="202"/>
      <c r="D33" s="100"/>
      <c r="E33" s="100"/>
      <c r="F33" s="101" t="n">
        <f aca="false">SUM(H33,J33,K33)</f>
        <v>0</v>
      </c>
      <c r="G33" s="170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0"/>
      <c r="B34" s="201"/>
      <c r="C34" s="202"/>
      <c r="D34" s="100"/>
      <c r="E34" s="100"/>
      <c r="F34" s="101" t="n">
        <f aca="false">SUM(H34,J34,K34)</f>
        <v>0</v>
      </c>
      <c r="G34" s="170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0"/>
      <c r="B35" s="201"/>
      <c r="C35" s="202"/>
      <c r="D35" s="100"/>
      <c r="E35" s="100"/>
      <c r="F35" s="101" t="n">
        <f aca="false">SUM(H35,J35,K35)</f>
        <v>0</v>
      </c>
      <c r="G35" s="170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0"/>
      <c r="B36" s="201"/>
      <c r="C36" s="202"/>
      <c r="D36" s="100"/>
      <c r="E36" s="100"/>
      <c r="F36" s="101" t="n">
        <f aca="false">SUM(H36,J36,K36)</f>
        <v>0</v>
      </c>
      <c r="G36" s="170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0"/>
      <c r="B37" s="201"/>
      <c r="C37" s="202"/>
      <c r="D37" s="100"/>
      <c r="E37" s="100"/>
      <c r="F37" s="101" t="n">
        <f aca="false">SUM(H37,J37,K37)</f>
        <v>0</v>
      </c>
      <c r="G37" s="170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0"/>
      <c r="B38" s="201"/>
      <c r="C38" s="202"/>
      <c r="D38" s="100"/>
      <c r="E38" s="100"/>
      <c r="F38" s="101" t="n">
        <f aca="false">SUM(H38,J38,K38)</f>
        <v>0</v>
      </c>
      <c r="G38" s="170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0"/>
      <c r="B39" s="201"/>
      <c r="C39" s="202"/>
      <c r="D39" s="100"/>
      <c r="E39" s="100"/>
      <c r="F39" s="101" t="n">
        <f aca="false">SUM(H39,J39,K39)</f>
        <v>0</v>
      </c>
      <c r="G39" s="170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0"/>
      <c r="B40" s="201"/>
      <c r="C40" s="202"/>
      <c r="D40" s="100"/>
      <c r="E40" s="100"/>
      <c r="F40" s="101" t="n">
        <f aca="false">SUM(H40,J40,K40)</f>
        <v>0</v>
      </c>
      <c r="G40" s="170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0"/>
      <c r="B41" s="201"/>
      <c r="C41" s="202"/>
      <c r="D41" s="100"/>
      <c r="E41" s="100"/>
      <c r="F41" s="101" t="n">
        <f aca="false">SUM(H41,J41,K41)</f>
        <v>0</v>
      </c>
      <c r="G41" s="170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0"/>
      <c r="B42" s="201"/>
      <c r="C42" s="202"/>
      <c r="D42" s="100"/>
      <c r="E42" s="100"/>
      <c r="F42" s="101" t="n">
        <f aca="false">SUM(H42,J42,K42)</f>
        <v>0</v>
      </c>
      <c r="G42" s="170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0"/>
      <c r="B43" s="201"/>
      <c r="C43" s="202"/>
      <c r="D43" s="100"/>
      <c r="E43" s="100"/>
      <c r="F43" s="101" t="n">
        <f aca="false">SUM(H43,J43,K43)</f>
        <v>0</v>
      </c>
      <c r="G43" s="170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0"/>
      <c r="B44" s="201"/>
      <c r="C44" s="202"/>
      <c r="D44" s="100"/>
      <c r="E44" s="100"/>
      <c r="F44" s="101" t="n">
        <f aca="false">SUM(H44,J44,K44)</f>
        <v>0</v>
      </c>
      <c r="G44" s="170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0"/>
      <c r="B45" s="201"/>
      <c r="C45" s="202"/>
      <c r="D45" s="100"/>
      <c r="E45" s="100"/>
      <c r="F45" s="101" t="n">
        <f aca="false">SUM(H45,J45,K45)</f>
        <v>0</v>
      </c>
      <c r="G45" s="170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0"/>
      <c r="B46" s="201"/>
      <c r="C46" s="202"/>
      <c r="D46" s="100"/>
      <c r="E46" s="100"/>
      <c r="F46" s="101" t="n">
        <f aca="false">SUM(H46,J46,K46)</f>
        <v>0</v>
      </c>
      <c r="G46" s="170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0"/>
      <c r="B47" s="201"/>
      <c r="C47" s="202"/>
      <c r="D47" s="100"/>
      <c r="E47" s="100"/>
      <c r="F47" s="101" t="n">
        <f aca="false">SUM(H47,J47,K47)</f>
        <v>0</v>
      </c>
      <c r="G47" s="170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0"/>
      <c r="B48" s="201"/>
      <c r="C48" s="202"/>
      <c r="D48" s="100"/>
      <c r="E48" s="100"/>
      <c r="F48" s="101" t="n">
        <f aca="false">SUM(H48,J48,K48)</f>
        <v>0</v>
      </c>
      <c r="G48" s="170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0"/>
      <c r="B49" s="201"/>
      <c r="C49" s="202"/>
      <c r="D49" s="100"/>
      <c r="E49" s="100"/>
      <c r="F49" s="101" t="n">
        <f aca="false">SUM(H49,J49,K49)</f>
        <v>0</v>
      </c>
      <c r="G49" s="170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0"/>
      <c r="B50" s="201"/>
      <c r="C50" s="202"/>
      <c r="D50" s="100"/>
      <c r="E50" s="100"/>
      <c r="F50" s="101" t="n">
        <f aca="false">SUM(H50,J50,K50)</f>
        <v>0</v>
      </c>
      <c r="G50" s="170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0"/>
      <c r="B51" s="201"/>
      <c r="C51" s="202"/>
      <c r="D51" s="100"/>
      <c r="E51" s="100"/>
      <c r="F51" s="101" t="n">
        <f aca="false">SUM(H51,J51,K51)</f>
        <v>0</v>
      </c>
      <c r="G51" s="170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0"/>
      <c r="B52" s="201"/>
      <c r="C52" s="202"/>
      <c r="D52" s="100"/>
      <c r="E52" s="100"/>
      <c r="F52" s="101" t="n">
        <f aca="false">SUM(H52,J52,K52)</f>
        <v>0</v>
      </c>
      <c r="G52" s="170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0"/>
      <c r="B53" s="201"/>
      <c r="C53" s="202"/>
      <c r="D53" s="100"/>
      <c r="E53" s="100"/>
      <c r="F53" s="101" t="n">
        <f aca="false">SUM(H53,J53,K53)</f>
        <v>0</v>
      </c>
      <c r="G53" s="170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0"/>
      <c r="B54" s="201"/>
      <c r="C54" s="202"/>
      <c r="D54" s="100"/>
      <c r="E54" s="100"/>
      <c r="F54" s="101" t="n">
        <f aca="false">SUM(H54,J54,K54)</f>
        <v>0</v>
      </c>
      <c r="G54" s="170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0"/>
      <c r="B55" s="201"/>
      <c r="C55" s="202"/>
      <c r="D55" s="100"/>
      <c r="E55" s="100"/>
      <c r="F55" s="101" t="n">
        <f aca="false">SUM(H55,J55,K55)</f>
        <v>0</v>
      </c>
      <c r="G55" s="170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0"/>
      <c r="B56" s="201"/>
      <c r="C56" s="202"/>
      <c r="D56" s="100"/>
      <c r="E56" s="100"/>
      <c r="F56" s="101" t="n">
        <f aca="false">SUM(H56,J56,K56)</f>
        <v>0</v>
      </c>
      <c r="G56" s="170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0"/>
      <c r="B57" s="201"/>
      <c r="C57" s="202"/>
      <c r="D57" s="100"/>
      <c r="E57" s="100"/>
      <c r="F57" s="101" t="n">
        <f aca="false">SUM(H57,J57,K57)</f>
        <v>0</v>
      </c>
      <c r="G57" s="170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0"/>
      <c r="B58" s="201"/>
      <c r="C58" s="202"/>
      <c r="D58" s="100"/>
      <c r="E58" s="100"/>
      <c r="F58" s="101" t="n">
        <f aca="false">SUM(H58,J58,K58)</f>
        <v>0</v>
      </c>
      <c r="G58" s="170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0"/>
      <c r="B59" s="201"/>
      <c r="C59" s="202"/>
      <c r="D59" s="100"/>
      <c r="E59" s="100"/>
      <c r="F59" s="101" t="n">
        <f aca="false">SUM(H59,J59,K59)</f>
        <v>0</v>
      </c>
      <c r="G59" s="170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0"/>
      <c r="B60" s="201"/>
      <c r="C60" s="202"/>
      <c r="D60" s="100"/>
      <c r="E60" s="100"/>
      <c r="F60" s="101" t="n">
        <f aca="false">SUM(H60,J60,K60)</f>
        <v>0</v>
      </c>
      <c r="G60" s="170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0"/>
      <c r="B61" s="201"/>
      <c r="C61" s="202"/>
      <c r="D61" s="100"/>
      <c r="E61" s="100"/>
      <c r="F61" s="101" t="n">
        <f aca="false">SUM(H61,J61,K61)</f>
        <v>0</v>
      </c>
      <c r="G61" s="170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0"/>
      <c r="B62" s="201"/>
      <c r="C62" s="202"/>
      <c r="D62" s="100"/>
      <c r="E62" s="100"/>
      <c r="F62" s="101" t="n">
        <f aca="false">SUM(H62,J62,K62)</f>
        <v>0</v>
      </c>
      <c r="G62" s="170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0"/>
      <c r="B63" s="201"/>
      <c r="C63" s="202"/>
      <c r="D63" s="100"/>
      <c r="E63" s="100"/>
      <c r="F63" s="101" t="n">
        <f aca="false">SUM(H63,J63,K63)</f>
        <v>0</v>
      </c>
      <c r="G63" s="170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0"/>
      <c r="B64" s="201"/>
      <c r="C64" s="202"/>
      <c r="D64" s="100"/>
      <c r="E64" s="100"/>
      <c r="F64" s="101" t="n">
        <f aca="false">SUM(H64,J64,K64)</f>
        <v>0</v>
      </c>
      <c r="G64" s="170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0"/>
      <c r="B65" s="201"/>
      <c r="C65" s="202"/>
      <c r="D65" s="100"/>
      <c r="E65" s="100"/>
      <c r="F65" s="101" t="n">
        <f aca="false">SUM(H65,J65,K65)</f>
        <v>0</v>
      </c>
      <c r="G65" s="170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10"/>
      <c r="E66" s="110"/>
      <c r="F66" s="207" t="n">
        <f aca="false">SUM(H66,J66,K66)</f>
        <v>0</v>
      </c>
      <c r="G66" s="208" t="n">
        <f aca="false">SUM(I66:K66)</f>
        <v>0</v>
      </c>
      <c r="H66" s="112"/>
      <c r="I66" s="110"/>
      <c r="J66" s="112"/>
      <c r="K66" s="110"/>
      <c r="L66" s="112"/>
      <c r="M66" s="209"/>
      <c r="N66" s="112"/>
      <c r="O66" s="110"/>
      <c r="P66" s="112"/>
      <c r="Q66" s="110"/>
      <c r="R66" s="110"/>
      <c r="S66" s="112"/>
      <c r="T66" s="112"/>
      <c r="U66" s="113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8" t="s">
        <v>117</v>
      </c>
      <c r="B68" s="119"/>
      <c r="C68" s="120"/>
      <c r="D68" s="120"/>
      <c r="E68" s="121"/>
      <c r="F68" s="121"/>
      <c r="G68" s="120"/>
      <c r="H68" s="120"/>
      <c r="I68" s="120"/>
      <c r="J68" s="217"/>
      <c r="K68" s="217"/>
      <c r="L68" s="120"/>
      <c r="M68" s="122"/>
      <c r="N68" s="122"/>
      <c r="O68" s="122"/>
      <c r="P68" s="122"/>
      <c r="Q68" s="122"/>
      <c r="R68" s="218"/>
      <c r="S68" s="116"/>
      <c r="T68" s="116"/>
      <c r="U68" s="11"/>
    </row>
    <row r="69" s="13" customFormat="true" ht="15.75" hidden="false" customHeight="true" outlineLevel="0" collapsed="false">
      <c r="A69" s="125" t="s">
        <v>119</v>
      </c>
      <c r="B69" s="126"/>
      <c r="C69" s="127"/>
      <c r="D69" s="127"/>
      <c r="E69" s="128"/>
      <c r="F69" s="128"/>
      <c r="G69" s="127"/>
      <c r="H69" s="127"/>
      <c r="I69" s="127"/>
      <c r="J69" s="219"/>
      <c r="K69" s="219"/>
      <c r="L69" s="127"/>
      <c r="M69" s="129"/>
      <c r="N69" s="129"/>
      <c r="O69" s="129"/>
      <c r="P69" s="129"/>
      <c r="Q69" s="129"/>
      <c r="R69" s="220"/>
      <c r="S69" s="116"/>
      <c r="T69" s="116"/>
      <c r="U69" s="11"/>
    </row>
    <row r="70" s="13" customFormat="true" ht="15.75" hidden="false" customHeight="true" outlineLevel="0" collapsed="false">
      <c r="A70" s="125" t="s">
        <v>120</v>
      </c>
      <c r="B70" s="126"/>
      <c r="C70" s="127"/>
      <c r="D70" s="127"/>
      <c r="E70" s="128"/>
      <c r="F70" s="128"/>
      <c r="G70" s="127"/>
      <c r="H70" s="127"/>
      <c r="I70" s="127"/>
      <c r="J70" s="219"/>
      <c r="K70" s="219"/>
      <c r="L70" s="127"/>
      <c r="M70" s="129"/>
      <c r="N70" s="129"/>
      <c r="O70" s="129"/>
      <c r="P70" s="129"/>
      <c r="Q70" s="129"/>
      <c r="R70" s="220"/>
      <c r="S70" s="116"/>
      <c r="T70" s="116"/>
      <c r="U70" s="11"/>
    </row>
    <row r="71" s="13" customFormat="true" ht="15.75" hidden="false" customHeight="true" outlineLevel="0" collapsed="false">
      <c r="A71" s="125"/>
      <c r="B71" s="126"/>
      <c r="C71" s="127"/>
      <c r="D71" s="127"/>
      <c r="E71" s="128"/>
      <c r="F71" s="128"/>
      <c r="G71" s="127"/>
      <c r="H71" s="127"/>
      <c r="I71" s="127"/>
      <c r="J71" s="219"/>
      <c r="K71" s="219"/>
      <c r="L71" s="127"/>
      <c r="M71" s="129"/>
      <c r="N71" s="129"/>
      <c r="O71" s="129"/>
      <c r="P71" s="129"/>
      <c r="Q71" s="129"/>
      <c r="R71" s="220"/>
      <c r="S71" s="116"/>
      <c r="T71" s="116"/>
      <c r="U71" s="11"/>
    </row>
    <row r="72" s="13" customFormat="true" ht="15.75" hidden="false" customHeight="true" outlineLevel="0" collapsed="false">
      <c r="A72" s="130" t="s">
        <v>121</v>
      </c>
      <c r="B72" s="131"/>
      <c r="C72" s="132"/>
      <c r="D72" s="132"/>
      <c r="E72" s="133"/>
      <c r="F72" s="133"/>
      <c r="G72" s="132"/>
      <c r="H72" s="132"/>
      <c r="I72" s="132"/>
      <c r="J72" s="219"/>
      <c r="K72" s="219"/>
      <c r="L72" s="127"/>
      <c r="M72" s="129"/>
      <c r="N72" s="129"/>
      <c r="O72" s="129"/>
      <c r="P72" s="129"/>
      <c r="Q72" s="129"/>
      <c r="R72" s="220"/>
      <c r="S72" s="116"/>
      <c r="T72" s="116"/>
      <c r="U72" s="11"/>
    </row>
    <row r="73" s="13" customFormat="true" ht="15.75" hidden="false" customHeight="true" outlineLevel="0" collapsed="false">
      <c r="A73" s="134" t="s">
        <v>122</v>
      </c>
      <c r="B73" s="131"/>
      <c r="C73" s="132"/>
      <c r="D73" s="132"/>
      <c r="E73" s="133"/>
      <c r="F73" s="133"/>
      <c r="G73" s="132"/>
      <c r="H73" s="132"/>
      <c r="I73" s="132"/>
      <c r="J73" s="219"/>
      <c r="K73" s="219"/>
      <c r="L73" s="127"/>
      <c r="M73" s="129"/>
      <c r="N73" s="129"/>
      <c r="O73" s="129"/>
      <c r="P73" s="129"/>
      <c r="Q73" s="129"/>
      <c r="R73" s="220"/>
      <c r="S73" s="116"/>
      <c r="T73" s="116"/>
      <c r="U73" s="11"/>
    </row>
    <row r="74" s="13" customFormat="true" ht="15.75" hidden="false" customHeight="true" outlineLevel="0" collapsed="false">
      <c r="A74" s="134" t="s">
        <v>123</v>
      </c>
      <c r="B74" s="131"/>
      <c r="C74" s="132"/>
      <c r="D74" s="132"/>
      <c r="E74" s="133"/>
      <c r="F74" s="133"/>
      <c r="G74" s="132"/>
      <c r="H74" s="132"/>
      <c r="I74" s="132"/>
      <c r="J74" s="219"/>
      <c r="K74" s="219"/>
      <c r="L74" s="127"/>
      <c r="M74" s="129"/>
      <c r="N74" s="129"/>
      <c r="O74" s="129"/>
      <c r="P74" s="129"/>
      <c r="Q74" s="129"/>
      <c r="R74" s="220"/>
      <c r="S74" s="116"/>
      <c r="T74" s="116"/>
      <c r="U74" s="11"/>
    </row>
    <row r="75" s="13" customFormat="true" ht="15.75" hidden="false" customHeight="true" outlineLevel="0" collapsed="false">
      <c r="A75" s="135" t="s">
        <v>124</v>
      </c>
      <c r="B75" s="136"/>
      <c r="C75" s="136"/>
      <c r="D75" s="136"/>
      <c r="E75" s="136"/>
      <c r="F75" s="136"/>
      <c r="G75" s="136"/>
      <c r="H75" s="136"/>
      <c r="I75" s="132"/>
      <c r="J75" s="219"/>
      <c r="K75" s="219"/>
      <c r="L75" s="127"/>
      <c r="M75" s="129"/>
      <c r="N75" s="129"/>
      <c r="O75" s="129"/>
      <c r="P75" s="129"/>
      <c r="Q75" s="129"/>
      <c r="R75" s="220"/>
      <c r="S75" s="116"/>
      <c r="T75" s="116"/>
      <c r="U75" s="11"/>
    </row>
    <row r="76" s="13" customFormat="true" ht="15.75" hidden="false" customHeight="true" outlineLevel="0" collapsed="false">
      <c r="A76" s="125"/>
      <c r="B76" s="126"/>
      <c r="C76" s="127"/>
      <c r="D76" s="127"/>
      <c r="E76" s="128"/>
      <c r="F76" s="128"/>
      <c r="G76" s="127"/>
      <c r="H76" s="127"/>
      <c r="I76" s="127"/>
      <c r="J76" s="219"/>
      <c r="K76" s="219"/>
      <c r="L76" s="127"/>
      <c r="M76" s="129"/>
      <c r="N76" s="129"/>
      <c r="O76" s="129"/>
      <c r="P76" s="129"/>
      <c r="Q76" s="129"/>
      <c r="R76" s="220"/>
      <c r="S76" s="116"/>
      <c r="T76" s="116"/>
      <c r="U76" s="11"/>
    </row>
    <row r="77" s="13" customFormat="true" ht="15.75" hidden="false" customHeight="true" outlineLevel="0" collapsed="false">
      <c r="A77" s="221" t="s">
        <v>181</v>
      </c>
      <c r="B77" s="126"/>
      <c r="C77" s="127"/>
      <c r="D77" s="127"/>
      <c r="E77" s="128"/>
      <c r="F77" s="128"/>
      <c r="G77" s="127"/>
      <c r="H77" s="127"/>
      <c r="I77" s="127"/>
      <c r="J77" s="219"/>
      <c r="K77" s="219"/>
      <c r="L77" s="127"/>
      <c r="M77" s="129"/>
      <c r="N77" s="129"/>
      <c r="O77" s="129"/>
      <c r="P77" s="129"/>
      <c r="Q77" s="129"/>
      <c r="R77" s="220"/>
      <c r="S77" s="116"/>
      <c r="T77" s="116"/>
      <c r="U77" s="11"/>
    </row>
    <row r="78" s="13" customFormat="true" ht="15.75" hidden="false" customHeight="true" outlineLevel="0" collapsed="false">
      <c r="A78" s="125" t="s">
        <v>182</v>
      </c>
      <c r="B78" s="126"/>
      <c r="C78" s="127"/>
      <c r="D78" s="127"/>
      <c r="E78" s="128"/>
      <c r="F78" s="128"/>
      <c r="G78" s="127"/>
      <c r="H78" s="127"/>
      <c r="I78" s="127"/>
      <c r="J78" s="219"/>
      <c r="K78" s="219"/>
      <c r="L78" s="127"/>
      <c r="M78" s="129"/>
      <c r="N78" s="129"/>
      <c r="O78" s="129"/>
      <c r="P78" s="129"/>
      <c r="Q78" s="129"/>
      <c r="R78" s="220"/>
      <c r="S78" s="116"/>
      <c r="T78" s="116"/>
      <c r="U78" s="11"/>
    </row>
    <row r="79" s="13" customFormat="true" ht="15.75" hidden="false" customHeight="true" outlineLevel="0" collapsed="false">
      <c r="A79" s="125" t="s">
        <v>183</v>
      </c>
      <c r="B79" s="126"/>
      <c r="C79" s="127"/>
      <c r="D79" s="127"/>
      <c r="E79" s="128"/>
      <c r="F79" s="128"/>
      <c r="G79" s="127"/>
      <c r="H79" s="127"/>
      <c r="I79" s="127"/>
      <c r="J79" s="219"/>
      <c r="K79" s="219"/>
      <c r="L79" s="127"/>
      <c r="M79" s="129"/>
      <c r="N79" s="129"/>
      <c r="O79" s="129"/>
      <c r="P79" s="129"/>
      <c r="Q79" s="129"/>
      <c r="R79" s="220"/>
      <c r="S79" s="116"/>
      <c r="T79" s="116"/>
      <c r="U79" s="11"/>
    </row>
    <row r="80" s="13" customFormat="true" ht="15.75" hidden="false" customHeight="true" outlineLevel="0" collapsed="false">
      <c r="A80" s="125" t="s">
        <v>184</v>
      </c>
      <c r="B80" s="126"/>
      <c r="C80" s="127"/>
      <c r="D80" s="127"/>
      <c r="E80" s="128"/>
      <c r="F80" s="128"/>
      <c r="G80" s="127"/>
      <c r="H80" s="127"/>
      <c r="I80" s="127"/>
      <c r="J80" s="219"/>
      <c r="K80" s="219"/>
      <c r="L80" s="127"/>
      <c r="M80" s="129"/>
      <c r="N80" s="129"/>
      <c r="O80" s="129"/>
      <c r="P80" s="129"/>
      <c r="Q80" s="129"/>
      <c r="R80" s="220"/>
      <c r="S80" s="116"/>
      <c r="T80" s="116"/>
      <c r="U80" s="11"/>
    </row>
    <row r="81" s="13" customFormat="true" ht="15.75" hidden="false" customHeight="true" outlineLevel="0" collapsed="false">
      <c r="A81" s="125" t="s">
        <v>185</v>
      </c>
      <c r="B81" s="126"/>
      <c r="C81" s="127"/>
      <c r="D81" s="127"/>
      <c r="E81" s="128"/>
      <c r="F81" s="128"/>
      <c r="G81" s="127"/>
      <c r="H81" s="127"/>
      <c r="I81" s="127"/>
      <c r="J81" s="219"/>
      <c r="K81" s="219"/>
      <c r="L81" s="127"/>
      <c r="M81" s="129"/>
      <c r="N81" s="129"/>
      <c r="O81" s="129"/>
      <c r="P81" s="129"/>
      <c r="Q81" s="129"/>
      <c r="R81" s="220"/>
      <c r="S81" s="116"/>
      <c r="T81" s="116"/>
      <c r="U81" s="11"/>
    </row>
    <row r="82" s="13" customFormat="true" ht="15.75" hidden="false" customHeight="true" outlineLevel="0" collapsed="false">
      <c r="A82" s="125" t="s">
        <v>186</v>
      </c>
      <c r="B82" s="126"/>
      <c r="C82" s="127"/>
      <c r="D82" s="127"/>
      <c r="E82" s="128"/>
      <c r="F82" s="128"/>
      <c r="G82" s="127"/>
      <c r="H82" s="127"/>
      <c r="I82" s="127"/>
      <c r="J82" s="219"/>
      <c r="K82" s="219"/>
      <c r="L82" s="127"/>
      <c r="M82" s="129"/>
      <c r="N82" s="129"/>
      <c r="O82" s="129"/>
      <c r="P82" s="129"/>
      <c r="Q82" s="129"/>
      <c r="R82" s="220"/>
      <c r="S82" s="116"/>
      <c r="T82" s="116"/>
      <c r="U82" s="11"/>
    </row>
    <row r="83" s="13" customFormat="true" ht="15.75" hidden="false" customHeight="true" outlineLevel="0" collapsed="false">
      <c r="A83" s="125" t="s">
        <v>187</v>
      </c>
      <c r="B83" s="126"/>
      <c r="C83" s="127"/>
      <c r="D83" s="127"/>
      <c r="E83" s="128"/>
      <c r="F83" s="128"/>
      <c r="G83" s="127"/>
      <c r="H83" s="127"/>
      <c r="I83" s="127"/>
      <c r="J83" s="219"/>
      <c r="K83" s="219"/>
      <c r="L83" s="127"/>
      <c r="M83" s="129"/>
      <c r="N83" s="129"/>
      <c r="O83" s="129"/>
      <c r="P83" s="129"/>
      <c r="Q83" s="129"/>
      <c r="R83" s="220"/>
      <c r="S83" s="116"/>
      <c r="T83" s="116"/>
      <c r="U83" s="11"/>
    </row>
    <row r="84" s="13" customFormat="true" ht="15.75" hidden="false" customHeight="true" outlineLevel="0" collapsed="false">
      <c r="A84" s="125" t="s">
        <v>188</v>
      </c>
      <c r="B84" s="126"/>
      <c r="C84" s="127"/>
      <c r="D84" s="127"/>
      <c r="E84" s="128"/>
      <c r="F84" s="128"/>
      <c r="G84" s="127"/>
      <c r="H84" s="127"/>
      <c r="I84" s="127"/>
      <c r="J84" s="219"/>
      <c r="K84" s="219"/>
      <c r="L84" s="127"/>
      <c r="M84" s="129"/>
      <c r="N84" s="129"/>
      <c r="O84" s="129"/>
      <c r="P84" s="129"/>
      <c r="Q84" s="129"/>
      <c r="R84" s="220"/>
      <c r="S84" s="116"/>
      <c r="T84" s="116"/>
      <c r="U84" s="11"/>
    </row>
    <row r="85" s="13" customFormat="true" ht="15.75" hidden="false" customHeight="true" outlineLevel="0" collapsed="false">
      <c r="A85" s="125" t="s">
        <v>189</v>
      </c>
      <c r="B85" s="126"/>
      <c r="C85" s="127"/>
      <c r="D85" s="127"/>
      <c r="E85" s="128"/>
      <c r="F85" s="128"/>
      <c r="G85" s="127"/>
      <c r="H85" s="127"/>
      <c r="I85" s="127"/>
      <c r="J85" s="219"/>
      <c r="K85" s="219"/>
      <c r="L85" s="127"/>
      <c r="M85" s="129"/>
      <c r="N85" s="129"/>
      <c r="O85" s="129"/>
      <c r="P85" s="129"/>
      <c r="Q85" s="129"/>
      <c r="R85" s="220"/>
      <c r="S85" s="116"/>
      <c r="T85" s="116"/>
      <c r="U85" s="11"/>
    </row>
    <row r="86" s="13" customFormat="true" ht="15.75" hidden="false" customHeight="true" outlineLevel="0" collapsed="false">
      <c r="A86" s="134" t="s">
        <v>190</v>
      </c>
      <c r="B86" s="126"/>
      <c r="C86" s="127"/>
      <c r="D86" s="127"/>
      <c r="E86" s="128"/>
      <c r="F86" s="128"/>
      <c r="G86" s="127"/>
      <c r="H86" s="127"/>
      <c r="I86" s="127"/>
      <c r="J86" s="219"/>
      <c r="K86" s="219"/>
      <c r="L86" s="127"/>
      <c r="M86" s="129"/>
      <c r="N86" s="129"/>
      <c r="O86" s="129"/>
      <c r="P86" s="129"/>
      <c r="Q86" s="129"/>
      <c r="R86" s="220"/>
      <c r="S86" s="116"/>
      <c r="T86" s="116"/>
      <c r="U86" s="11"/>
    </row>
    <row r="87" s="13" customFormat="true" ht="15.75" hidden="false" customHeight="true" outlineLevel="0" collapsed="false">
      <c r="A87" s="134" t="s">
        <v>191</v>
      </c>
      <c r="B87" s="126"/>
      <c r="C87" s="127"/>
      <c r="D87" s="127"/>
      <c r="E87" s="128"/>
      <c r="F87" s="128"/>
      <c r="G87" s="127"/>
      <c r="H87" s="127"/>
      <c r="I87" s="127"/>
      <c r="J87" s="219"/>
      <c r="K87" s="219"/>
      <c r="L87" s="127"/>
      <c r="M87" s="129"/>
      <c r="N87" s="129"/>
      <c r="O87" s="129"/>
      <c r="P87" s="129"/>
      <c r="Q87" s="129"/>
      <c r="R87" s="220"/>
      <c r="S87" s="116"/>
      <c r="T87" s="116"/>
      <c r="U87" s="11"/>
    </row>
    <row r="88" s="13" customFormat="true" ht="15.75" hidden="false" customHeight="true" outlineLevel="0" collapsed="false">
      <c r="A88" s="10"/>
      <c r="B88" s="126"/>
      <c r="C88" s="127"/>
      <c r="D88" s="127"/>
      <c r="E88" s="128"/>
      <c r="F88" s="128"/>
      <c r="G88" s="127"/>
      <c r="H88" s="127"/>
      <c r="I88" s="127"/>
      <c r="J88" s="219"/>
      <c r="K88" s="219"/>
      <c r="L88" s="127"/>
      <c r="M88" s="129"/>
      <c r="N88" s="129"/>
      <c r="O88" s="129"/>
      <c r="P88" s="129"/>
      <c r="Q88" s="129"/>
      <c r="R88" s="220"/>
      <c r="S88" s="116"/>
      <c r="T88" s="116"/>
      <c r="U88" s="11"/>
    </row>
    <row r="89" s="13" customFormat="true" ht="15.75" hidden="false" customHeight="true" outlineLevel="0" collapsed="false">
      <c r="A89" s="140" t="s">
        <v>132</v>
      </c>
      <c r="B89" s="141"/>
      <c r="C89" s="142"/>
      <c r="D89" s="142"/>
      <c r="E89" s="143"/>
      <c r="F89" s="143"/>
      <c r="G89" s="142"/>
      <c r="H89" s="142"/>
      <c r="I89" s="142"/>
      <c r="J89" s="222"/>
      <c r="K89" s="222"/>
      <c r="L89" s="142"/>
      <c r="M89" s="142"/>
      <c r="N89" s="142"/>
      <c r="O89" s="142"/>
      <c r="P89" s="142"/>
      <c r="Q89" s="142"/>
      <c r="R89" s="223"/>
      <c r="S89" s="224"/>
      <c r="T89" s="224"/>
      <c r="U89" s="225"/>
    </row>
    <row r="90" s="13" customFormat="true" ht="15.75" hidden="false" customHeight="true" outlineLevel="0" collapsed="false">
      <c r="A90" s="144" t="s">
        <v>133</v>
      </c>
      <c r="B90" s="141"/>
      <c r="C90" s="142"/>
      <c r="D90" s="142"/>
      <c r="E90" s="143"/>
      <c r="F90" s="143"/>
      <c r="G90" s="142"/>
      <c r="H90" s="142"/>
      <c r="I90" s="142"/>
      <c r="J90" s="222"/>
      <c r="K90" s="222"/>
      <c r="L90" s="142"/>
      <c r="M90" s="142"/>
      <c r="N90" s="142"/>
      <c r="O90" s="142"/>
      <c r="P90" s="142"/>
      <c r="Q90" s="142"/>
      <c r="R90" s="223"/>
      <c r="S90" s="224"/>
      <c r="T90" s="224"/>
      <c r="U90" s="225"/>
    </row>
    <row r="91" s="13" customFormat="true" ht="15.75" hidden="false" customHeight="true" outlineLevel="0" collapsed="false">
      <c r="A91" s="144" t="s">
        <v>134</v>
      </c>
      <c r="B91" s="141"/>
      <c r="C91" s="142"/>
      <c r="D91" s="142"/>
      <c r="E91" s="143"/>
      <c r="F91" s="143"/>
      <c r="G91" s="142"/>
      <c r="H91" s="142"/>
      <c r="I91" s="142"/>
      <c r="J91" s="226"/>
      <c r="K91" s="222"/>
      <c r="L91" s="142"/>
      <c r="M91" s="142"/>
      <c r="N91" s="142"/>
      <c r="O91" s="142"/>
      <c r="P91" s="142"/>
      <c r="Q91" s="142"/>
      <c r="R91" s="223"/>
      <c r="S91" s="224"/>
      <c r="T91" s="224"/>
      <c r="U91" s="225"/>
    </row>
    <row r="92" s="13" customFormat="true" ht="15.75" hidden="false" customHeight="true" outlineLevel="0" collapsed="false">
      <c r="A92" s="144" t="s">
        <v>135</v>
      </c>
      <c r="B92" s="141"/>
      <c r="C92" s="142"/>
      <c r="D92" s="142"/>
      <c r="E92" s="143"/>
      <c r="F92" s="143"/>
      <c r="G92" s="142"/>
      <c r="H92" s="142"/>
      <c r="I92" s="142"/>
      <c r="J92" s="222"/>
      <c r="K92" s="222"/>
      <c r="L92" s="142"/>
      <c r="M92" s="142"/>
      <c r="N92" s="142"/>
      <c r="O92" s="142"/>
      <c r="P92" s="142"/>
      <c r="Q92" s="142"/>
      <c r="R92" s="223"/>
      <c r="S92" s="224"/>
      <c r="T92" s="224"/>
      <c r="U92" s="225"/>
    </row>
    <row r="93" s="13" customFormat="true" ht="15.75" hidden="false" customHeight="true" outlineLevel="0" collapsed="false">
      <c r="A93" s="144" t="s">
        <v>136</v>
      </c>
      <c r="B93" s="141"/>
      <c r="C93" s="142"/>
      <c r="D93" s="142"/>
      <c r="E93" s="143"/>
      <c r="F93" s="143"/>
      <c r="G93" s="142"/>
      <c r="H93" s="142"/>
      <c r="I93" s="142"/>
      <c r="J93" s="222"/>
      <c r="K93" s="222"/>
      <c r="L93" s="142"/>
      <c r="M93" s="142"/>
      <c r="N93" s="142"/>
      <c r="O93" s="142"/>
      <c r="P93" s="142"/>
      <c r="Q93" s="142"/>
      <c r="R93" s="223"/>
      <c r="S93" s="224"/>
      <c r="T93" s="224"/>
      <c r="U93" s="225"/>
    </row>
    <row r="94" s="13" customFormat="true" ht="15.75" hidden="false" customHeight="true" outlineLevel="0" collapsed="false">
      <c r="A94" s="146"/>
      <c r="B94" s="147"/>
      <c r="C94" s="129"/>
      <c r="D94" s="129"/>
      <c r="E94" s="148"/>
      <c r="F94" s="148"/>
      <c r="G94" s="129"/>
      <c r="H94" s="129"/>
      <c r="I94" s="129"/>
      <c r="J94" s="227"/>
      <c r="K94" s="227"/>
      <c r="L94" s="129"/>
      <c r="M94" s="129"/>
      <c r="N94" s="129"/>
      <c r="O94" s="129"/>
      <c r="P94" s="129"/>
      <c r="Q94" s="129"/>
      <c r="R94" s="220"/>
      <c r="S94" s="116"/>
      <c r="T94" s="116"/>
      <c r="U94" s="11"/>
    </row>
    <row r="95" s="13" customFormat="true" ht="15.75" hidden="false" customHeight="true" outlineLevel="0" collapsed="false">
      <c r="A95" s="140" t="s">
        <v>137</v>
      </c>
      <c r="B95" s="147"/>
      <c r="C95" s="129"/>
      <c r="D95" s="129"/>
      <c r="E95" s="148"/>
      <c r="F95" s="148"/>
      <c r="G95" s="129"/>
      <c r="H95" s="129"/>
      <c r="I95" s="129"/>
      <c r="J95" s="227"/>
      <c r="K95" s="227"/>
      <c r="L95" s="129"/>
      <c r="M95" s="129"/>
      <c r="N95" s="129"/>
      <c r="O95" s="129"/>
      <c r="P95" s="129"/>
      <c r="Q95" s="129"/>
      <c r="R95" s="220"/>
      <c r="S95" s="116"/>
      <c r="T95" s="116"/>
      <c r="U95" s="11"/>
    </row>
    <row r="96" s="151" customFormat="true" ht="15" hidden="false" customHeight="false" outlineLevel="0" collapsed="false">
      <c r="A96" s="228" t="s">
        <v>192</v>
      </c>
      <c r="B96" s="136"/>
      <c r="C96" s="136"/>
      <c r="D96" s="136"/>
      <c r="E96" s="136"/>
      <c r="F96" s="136"/>
      <c r="G96" s="136"/>
      <c r="H96" s="136"/>
      <c r="I96" s="136"/>
      <c r="J96" s="229"/>
      <c r="K96" s="229"/>
      <c r="L96" s="136"/>
      <c r="M96" s="136"/>
      <c r="N96" s="136"/>
      <c r="O96" s="136"/>
      <c r="P96" s="136"/>
      <c r="Q96" s="136"/>
      <c r="R96" s="230"/>
      <c r="S96" s="231"/>
      <c r="T96" s="231"/>
      <c r="U96" s="232"/>
    </row>
    <row r="97" s="1" customFormat="true" ht="15" hidden="false" customHeight="false" outlineLevel="0" collapsed="false">
      <c r="A97" s="152" t="s">
        <v>193</v>
      </c>
      <c r="B97" s="138"/>
      <c r="C97" s="138"/>
      <c r="D97" s="138"/>
      <c r="E97" s="138"/>
      <c r="F97" s="138"/>
      <c r="G97" s="138"/>
      <c r="H97" s="138"/>
      <c r="I97" s="138"/>
      <c r="J97" s="233"/>
      <c r="K97" s="233"/>
      <c r="L97" s="138"/>
      <c r="M97" s="138"/>
      <c r="N97" s="138"/>
      <c r="O97" s="138"/>
      <c r="P97" s="138"/>
      <c r="Q97" s="138"/>
      <c r="R97" s="234"/>
      <c r="S97" s="232"/>
      <c r="T97" s="232"/>
      <c r="U97" s="232"/>
    </row>
    <row r="98" customFormat="false" ht="15" hidden="false" customHeight="false" outlineLevel="0" collapsed="false">
      <c r="A98" s="153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0" t="s">
        <v>141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3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3" t="s">
        <v>142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4" t="s">
        <v>143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4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Treasure Island Water Pollution Control Plant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Doug Delong, Environmental Compliance, Safety &amp; Security Manager, (415) 743-4713, douglas.delong@navy.mil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5</v>
      </c>
      <c r="B5" s="187" t="s">
        <v>100</v>
      </c>
      <c r="C5" s="245" t="s">
        <v>166</v>
      </c>
      <c r="D5" s="246" t="s">
        <v>101</v>
      </c>
      <c r="E5" s="246"/>
      <c r="F5" s="247" t="s">
        <v>146</v>
      </c>
      <c r="G5" s="248" t="s">
        <v>196</v>
      </c>
      <c r="H5" s="249" t="s">
        <v>147</v>
      </c>
      <c r="I5" s="249" t="s">
        <v>197</v>
      </c>
      <c r="J5" s="249" t="s">
        <v>148</v>
      </c>
      <c r="K5" s="249" t="s">
        <v>149</v>
      </c>
      <c r="L5" s="249" t="s">
        <v>150</v>
      </c>
      <c r="M5" s="249" t="s">
        <v>198</v>
      </c>
      <c r="N5" s="249" t="s">
        <v>151</v>
      </c>
      <c r="O5" s="249" t="s">
        <v>199</v>
      </c>
      <c r="P5" s="249" t="s">
        <v>152</v>
      </c>
      <c r="Q5" s="250" t="s">
        <v>153</v>
      </c>
    </row>
    <row r="6" customFormat="false" ht="48.75" hidden="false" customHeight="true" outlineLevel="0" collapsed="false">
      <c r="A6" s="251"/>
      <c r="B6" s="193" t="s">
        <v>110</v>
      </c>
      <c r="C6" s="252"/>
      <c r="D6" s="253" t="s">
        <v>111</v>
      </c>
      <c r="E6" s="254" t="s">
        <v>112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0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106</v>
      </c>
      <c r="C7" s="262" t="str">
        <f aca="false">'Eff Conc.'!C7</f>
        <v>N</v>
      </c>
      <c r="D7" s="263" t="n">
        <f aca="false">'Eff Conc.'!D7</f>
        <v>0.29</v>
      </c>
      <c r="E7" s="263" t="n">
        <f aca="false">'Eff Conc.'!E7</f>
        <v>0.29</v>
      </c>
      <c r="F7" s="264" t="n">
        <f aca="false">IF(OR('Eff Conc.'!F7=0,'Eff Conc.'!F7="")," ",'Eff Conc.'!$D7*'Eff Conc.'!F7*3.78)</f>
        <v>5.853708</v>
      </c>
      <c r="G7" s="264" t="n">
        <f aca="false">IF(OR('Eff Conc.'!G7=0,'Eff Conc.'!G7="")," ",'Eff Conc.'!$D7*'Eff Conc.'!G7*3.78)</f>
        <v>4.965786</v>
      </c>
      <c r="H7" s="264" t="n">
        <f aca="false">IF('Eff Conc.'!H7=""," ",'Eff Conc.'!$D7*'Eff Conc.'!H7*3.78)</f>
        <v>3.61746</v>
      </c>
      <c r="I7" s="264" t="n">
        <f aca="false">IF('Eff Conc.'!I7=""," ",'Eff Conc.'!$D7*'Eff Conc.'!I7*3.78)</f>
        <v>2.729538</v>
      </c>
      <c r="J7" s="264" t="n">
        <f aca="false">IF('Eff Conc.'!J7=""," ",'Eff Conc.'!$D7*'Eff Conc.'!J7*3.78)</f>
        <v>2.203362</v>
      </c>
      <c r="K7" s="264" t="n">
        <f aca="false">IF('Eff Conc.'!K7=""," ",'Eff Conc.'!$D7*'Eff Conc.'!K7*3.78)</f>
        <v>0.032886</v>
      </c>
      <c r="L7" s="264" t="n">
        <f aca="false">IF('Eff Conc.'!L7=""," ",'Eff Conc.'!$D7*'Eff Conc.'!L7*3.78)</f>
        <v>0.427518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3.135132</v>
      </c>
      <c r="O7" s="264" t="n">
        <f aca="false">IF('Eff Conc.'!O7=""," ",'Eff Conc.'!$D7*'Eff Conc.'!O7*3.78)</f>
        <v>1.085238</v>
      </c>
      <c r="P7" s="264" t="n">
        <f aca="false">IF('Eff Conc.'!P7=""," ",'Eff Conc.'!$E7*'Eff Conc.'!P7*3.78)</f>
        <v>3.968244</v>
      </c>
      <c r="Q7" s="265" t="n">
        <f aca="false">IF('Eff Conc.'!U7=""," ",'Eff Conc.'!$D7*'Eff Conc.'!U7*3.78)</f>
        <v>13.1544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34</v>
      </c>
      <c r="C8" s="262" t="str">
        <f aca="false">'Eff Conc.'!C8</f>
        <v>N</v>
      </c>
      <c r="D8" s="263" t="n">
        <f aca="false">'Eff Conc.'!D8</f>
        <v>0.297</v>
      </c>
      <c r="E8" s="263" t="n">
        <f aca="false">'Eff Conc.'!E8</f>
        <v>0.297</v>
      </c>
      <c r="F8" s="264" t="n">
        <f aca="false">IF(OR('Eff Conc.'!F8=0,'Eff Conc.'!F8="")," ",'Eff Conc.'!$D8*'Eff Conc.'!F8*3.78)</f>
        <v>12.8993634</v>
      </c>
      <c r="G8" s="264" t="n">
        <f aca="false">IF(OR('Eff Conc.'!G8=0,'Eff Conc.'!G8="")," ",'Eff Conc.'!$D8*'Eff Conc.'!G8*3.78)</f>
        <v>11.956329</v>
      </c>
      <c r="H8" s="264" t="n">
        <f aca="false">IF('Eff Conc.'!H8=""," ",'Eff Conc.'!$D8*'Eff Conc.'!H8*3.78)</f>
        <v>3.5251524</v>
      </c>
      <c r="I8" s="264" t="n">
        <f aca="false">IF('Eff Conc.'!I8=""," ",'Eff Conc.'!$D8*'Eff Conc.'!I8*3.78)</f>
        <v>2.582118</v>
      </c>
      <c r="J8" s="264" t="n">
        <f aca="false">IF('Eff Conc.'!J8=""," ",'Eff Conc.'!$D8*'Eff Conc.'!J8*3.78)</f>
        <v>9.3517578</v>
      </c>
      <c r="K8" s="264" t="n">
        <f aca="false">IF('Eff Conc.'!K8=""," ",'Eff Conc.'!$D8*'Eff Conc.'!K8*3.78)</f>
        <v>0.0224532</v>
      </c>
      <c r="L8" s="264" t="n">
        <f aca="false">IF('Eff Conc.'!L8=""," ",'Eff Conc.'!$D8*'Eff Conc.'!L8*3.78)</f>
        <v>0.4378374</v>
      </c>
      <c r="M8" s="264" t="str">
        <f aca="false">IF('Eff Conc.'!M8=""," ",'Eff Conc.'!$D8*'Eff Conc.'!M8*3.78)</f>
        <v> </v>
      </c>
      <c r="N8" s="264" t="n">
        <f aca="false">IF('Eff Conc.'!N8=""," ",'Eff Conc.'!$D8*'Eff Conc.'!N8*3.78)</f>
        <v>3.6598716</v>
      </c>
      <c r="O8" s="264" t="n">
        <f aca="false">IF('Eff Conc.'!O8=""," ",'Eff Conc.'!$D8*'Eff Conc.'!O8*3.78)</f>
        <v>0.112266</v>
      </c>
      <c r="P8" s="264" t="n">
        <f aca="false">IF('Eff Conc.'!P8=""," ",'Eff Conc.'!$E8*'Eff Conc.'!P8*3.78)</f>
        <v>4.1089356</v>
      </c>
      <c r="Q8" s="265" t="n">
        <f aca="false">IF('Eff Conc.'!U8=""," ",'Eff Conc.'!$D8*'Eff Conc.'!U8*3.78)</f>
        <v>13.47192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62</v>
      </c>
      <c r="C9" s="262" t="str">
        <f aca="false">'Eff Conc.'!C9</f>
        <v>N</v>
      </c>
      <c r="D9" s="263" t="n">
        <f aca="false">'Eff Conc.'!D9</f>
        <v>0.299</v>
      </c>
      <c r="E9" s="263" t="n">
        <f aca="false">'Eff Conc.'!E9</f>
        <v>0.299</v>
      </c>
      <c r="F9" s="264" t="n">
        <f aca="false">IF(OR('Eff Conc.'!F9=0,'Eff Conc.'!F9="")," ",'Eff Conc.'!$D9*'Eff Conc.'!F9*3.78)</f>
        <v>14.9471595</v>
      </c>
      <c r="G9" s="264" t="n">
        <f aca="false">IF(OR('Eff Conc.'!G9=0,'Eff Conc.'!G9="")," ",'Eff Conc.'!$D9*'Eff Conc.'!G9*3.78)</f>
        <v>13.5908955</v>
      </c>
      <c r="H9" s="264" t="n">
        <f aca="false">IF('Eff Conc.'!H9=""," ",'Eff Conc.'!$D9*'Eff Conc.'!H9*3.78)</f>
        <v>4.8373416</v>
      </c>
      <c r="I9" s="264" t="n">
        <f aca="false">IF('Eff Conc.'!I9=""," ",'Eff Conc.'!$D9*'Eff Conc.'!I9*3.78)</f>
        <v>3.4810776</v>
      </c>
      <c r="J9" s="264" t="n">
        <f aca="false">IF('Eff Conc.'!J9=""," ",'Eff Conc.'!$D9*'Eff Conc.'!J9*3.78)</f>
        <v>10.0815624</v>
      </c>
      <c r="K9" s="264" t="n">
        <f aca="false">IF('Eff Conc.'!K9=""," ",'Eff Conc.'!$D9*'Eff Conc.'!K9*3.78)</f>
        <v>0.0282555</v>
      </c>
      <c r="L9" s="264" t="n">
        <f aca="false">IF('Eff Conc.'!L9=""," ",'Eff Conc.'!$D9*'Eff Conc.'!L9*3.78)</f>
        <v>0.169533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0.113022</v>
      </c>
      <c r="O9" s="264" t="n">
        <f aca="false">IF('Eff Conc.'!O9=""," ",'Eff Conc.'!$D9*'Eff Conc.'!O9*3.78)</f>
        <v>0.4859946</v>
      </c>
      <c r="P9" s="264" t="n">
        <f aca="false">IF('Eff Conc.'!P9=""," ",'Eff Conc.'!$E9*'Eff Conc.'!P9*3.78)</f>
        <v>3.2324292</v>
      </c>
      <c r="Q9" s="265" t="n">
        <f aca="false">IF('Eff Conc.'!U9=""," ",'Eff Conc.'!$D9*'Eff Conc.'!U9*3.78)</f>
        <v>11.3022</v>
      </c>
    </row>
    <row r="10" customFormat="false" ht="15" hidden="false" customHeight="true" outlineLevel="0" collapsed="false">
      <c r="A10" s="260" t="str">
        <f aca="false">'Eff Conc.'!A10</f>
        <v>Q4 2012</v>
      </c>
      <c r="B10" s="261" t="n">
        <f aca="false">'Eff Conc.'!B10</f>
        <v>41191</v>
      </c>
      <c r="C10" s="262" t="str">
        <f aca="false">'Eff Conc.'!C10</f>
        <v>N</v>
      </c>
      <c r="D10" s="263" t="n">
        <f aca="false">'Eff Conc.'!D10</f>
        <v>0.299</v>
      </c>
      <c r="E10" s="263" t="n">
        <f aca="false">'Eff Conc.'!E10</f>
        <v>0.299</v>
      </c>
      <c r="F10" s="264" t="n">
        <f aca="false">IF(OR('Eff Conc.'!F10=0,'Eff Conc.'!F10="")," ",'Eff Conc.'!$D10*'Eff Conc.'!F10*3.78)</f>
        <v>13.92544062</v>
      </c>
      <c r="G10" s="264" t="n">
        <f aca="false">IF(OR('Eff Conc.'!G10=0,'Eff Conc.'!G10="")," ",'Eff Conc.'!$D10*'Eff Conc.'!G10*3.78)</f>
        <v>12.27531942</v>
      </c>
      <c r="H10" s="264" t="n">
        <f aca="false">IF('Eff Conc.'!H10=""," ",'Eff Conc.'!$D10*'Eff Conc.'!H10*3.78)</f>
        <v>3.8653524</v>
      </c>
      <c r="I10" s="264" t="n">
        <f aca="false">IF('Eff Conc.'!I10=""," ",'Eff Conc.'!$D10*'Eff Conc.'!I10*3.78)</f>
        <v>2.2152312</v>
      </c>
      <c r="J10" s="264" t="n">
        <f aca="false">IF('Eff Conc.'!J10=""," ",'Eff Conc.'!$D10*'Eff Conc.'!J10*3.78)</f>
        <v>9.92559204</v>
      </c>
      <c r="K10" s="264" t="n">
        <f aca="false">IF('Eff Conc.'!K10=""," ",'Eff Conc.'!$D10*'Eff Conc.'!K10*3.78)</f>
        <v>0.13449618</v>
      </c>
      <c r="L10" s="264" t="n">
        <f aca="false">IF('Eff Conc.'!L10=""," ",'Eff Conc.'!$D10*'Eff Conc.'!L10*3.78)</f>
        <v>0.7572474</v>
      </c>
      <c r="M10" s="264" t="str">
        <f aca="false">IF('Eff Conc.'!M10=""," ",'Eff Conc.'!$D10*'Eff Conc.'!M10*3.78)</f>
        <v> </v>
      </c>
      <c r="N10" s="264" t="n">
        <f aca="false">IF('Eff Conc.'!N10=""," ",'Eff Conc.'!$D10*'Eff Conc.'!N10*3.78)</f>
        <v>1.9439784</v>
      </c>
      <c r="O10" s="264" t="n">
        <f aca="false">IF('Eff Conc.'!O10=""," ",'Eff Conc.'!$D10*'Eff Conc.'!O10*3.78)</f>
        <v>2.2717422</v>
      </c>
      <c r="P10" s="264" t="n">
        <f aca="false">IF('Eff Conc.'!P10=""," ",'Eff Conc.'!$E10*'Eff Conc.'!P10*3.78)</f>
        <v>3.4810776</v>
      </c>
      <c r="Q10" s="265" t="n">
        <f aca="false">IF('Eff Conc.'!U10=""," ",'Eff Conc.'!$D10*'Eff Conc.'!U10*3.78)</f>
        <v>23.73462</v>
      </c>
    </row>
    <row r="11" customFormat="false" ht="15" hidden="false" customHeight="false" outlineLevel="0" collapsed="false">
      <c r="A11" s="260" t="str">
        <f aca="false">'Eff Conc.'!A11</f>
        <v>Q4 2012</v>
      </c>
      <c r="B11" s="261" t="n">
        <f aca="false">'Eff Conc.'!B11</f>
        <v>41218</v>
      </c>
      <c r="C11" s="262" t="str">
        <f aca="false">'Eff Conc.'!C11</f>
        <v>N</v>
      </c>
      <c r="D11" s="263" t="n">
        <f aca="false">'Eff Conc.'!D11</f>
        <v>0.295</v>
      </c>
      <c r="E11" s="263" t="n">
        <f aca="false">'Eff Conc.'!E11</f>
        <v>0.295</v>
      </c>
      <c r="F11" s="264" t="n">
        <f aca="false">IF(OR('Eff Conc.'!F11=0,'Eff Conc.'!F11="")," ",'Eff Conc.'!$D11*'Eff Conc.'!F11*3.78)</f>
        <v>14.4137826</v>
      </c>
      <c r="G11" s="264" t="n">
        <f aca="false">IF(OR('Eff Conc.'!G11=0,'Eff Conc.'!G11="")," ",'Eff Conc.'!$D11*'Eff Conc.'!G11*3.78)</f>
        <v>13.1760216</v>
      </c>
      <c r="H11" s="264" t="n">
        <f aca="false">IF('Eff Conc.'!H11=""," ",'Eff Conc.'!$D11*'Eff Conc.'!H11*3.78)</f>
        <v>4.092417</v>
      </c>
      <c r="I11" s="264" t="n">
        <f aca="false">IF('Eff Conc.'!I11=""," ",'Eff Conc.'!$D11*'Eff Conc.'!I11*3.78)</f>
        <v>2.854656</v>
      </c>
      <c r="J11" s="264" t="n">
        <f aca="false">IF('Eff Conc.'!J11=""," ",'Eff Conc.'!$D11*'Eff Conc.'!J11*3.78)</f>
        <v>10.236618</v>
      </c>
      <c r="K11" s="264" t="n">
        <f aca="false">IF('Eff Conc.'!K11=""," ",'Eff Conc.'!$D11*'Eff Conc.'!K11*3.78)</f>
        <v>0.0847476</v>
      </c>
      <c r="L11" s="264" t="n">
        <f aca="false">IF('Eff Conc.'!L11=""," ",'Eff Conc.'!$D11*'Eff Conc.'!L11*3.78)</f>
        <v>1.00359</v>
      </c>
      <c r="M11" s="264" t="str">
        <f aca="false">IF('Eff Conc.'!M11=""," ",'Eff Conc.'!$D11*'Eff Conc.'!M11*3.78)</f>
        <v> </v>
      </c>
      <c r="N11" s="264" t="n">
        <f aca="false">IF('Eff Conc.'!N11=""," ",'Eff Conc.'!$D11*'Eff Conc.'!N11*3.78)</f>
        <v>3.12228</v>
      </c>
      <c r="O11" s="264" t="n">
        <f aca="false">IF('Eff Conc.'!O11=""," ",'Eff Conc.'!$D11*'Eff Conc.'!O11*3.78)</f>
        <v>0.635607</v>
      </c>
      <c r="P11" s="264" t="n">
        <f aca="false">IF('Eff Conc.'!P11=""," ",'Eff Conc.'!$E11*'Eff Conc.'!P11*3.78)</f>
        <v>3.467961</v>
      </c>
      <c r="Q11" s="265" t="n">
        <f aca="false">IF('Eff Conc.'!U11=""," ",'Eff Conc.'!$D11*'Eff Conc.'!U11*3.78)</f>
        <v>8.9208</v>
      </c>
    </row>
    <row r="12" s="266" customFormat="true" ht="15" hidden="false" customHeight="false" outlineLevel="0" collapsed="false">
      <c r="A12" s="260" t="str">
        <f aca="false">'Eff Conc.'!A12</f>
        <v>Q4 2012</v>
      </c>
      <c r="B12" s="261" t="n">
        <f aca="false">'Eff Conc.'!B12</f>
        <v>41253</v>
      </c>
      <c r="C12" s="262" t="str">
        <f aca="false">'Eff Conc.'!C12</f>
        <v>N</v>
      </c>
      <c r="D12" s="263" t="n">
        <f aca="false">'Eff Conc.'!D12</f>
        <v>0.437</v>
      </c>
      <c r="E12" s="263" t="n">
        <f aca="false">'Eff Conc.'!E12</f>
        <v>0.437</v>
      </c>
      <c r="F12" s="264" t="n">
        <f aca="false">IF(OR('Eff Conc.'!F12=0,'Eff Conc.'!F12="")," ",'Eff Conc.'!$D12*'Eff Conc.'!F12*3.78)</f>
        <v>15.3210015</v>
      </c>
      <c r="G12" s="264" t="n">
        <f aca="false">IF(OR('Eff Conc.'!G12=0,'Eff Conc.'!G12="")," ",'Eff Conc.'!$D12*'Eff Conc.'!G12*3.78)</f>
        <v>15.0401853</v>
      </c>
      <c r="H12" s="264" t="n">
        <f aca="false">IF('Eff Conc.'!H12=""," ",'Eff Conc.'!$D12*'Eff Conc.'!H12*3.78)</f>
        <v>3.2872014</v>
      </c>
      <c r="I12" s="264" t="n">
        <f aca="false">IF('Eff Conc.'!I12=""," ",'Eff Conc.'!$D12*'Eff Conc.'!I12*3.78)</f>
        <v>3.0063852</v>
      </c>
      <c r="J12" s="264" t="n">
        <f aca="false">IF('Eff Conc.'!J12=""," ",'Eff Conc.'!$D12*'Eff Conc.'!J12*3.78)</f>
        <v>11.93138478</v>
      </c>
      <c r="K12" s="264" t="n">
        <f aca="false">IF('Eff Conc.'!K12=""," ",'Eff Conc.'!$D12*'Eff Conc.'!K12*3.78)</f>
        <v>0.10241532</v>
      </c>
      <c r="L12" s="264" t="n">
        <f aca="false">IF('Eff Conc.'!L12=""," ",'Eff Conc.'!$D12*'Eff Conc.'!L12*3.78)</f>
        <v>0.2973348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2.1639366</v>
      </c>
      <c r="O12" s="264" t="n">
        <f aca="false">IF('Eff Conc.'!O12=""," ",'Eff Conc.'!$D12*'Eff Conc.'!O12*3.78)</f>
        <v>2.230011</v>
      </c>
      <c r="P12" s="264" t="n">
        <f aca="false">IF('Eff Conc.'!P12=""," ",'Eff Conc.'!$E12*'Eff Conc.'!P12*3.78)</f>
        <v>3.43091322</v>
      </c>
      <c r="Q12" s="265" t="n">
        <f aca="false">IF('Eff Conc.'!U12=""," ",'Eff Conc.'!$D12*'Eff Conc.'!U12*3.78)</f>
        <v>15.197112</v>
      </c>
    </row>
    <row r="13" customFormat="false" ht="15" hidden="false" customHeight="false" outlineLevel="0" collapsed="false">
      <c r="A13" s="260" t="str">
        <f aca="false">'Eff Conc.'!A13</f>
        <v>Q1 2013</v>
      </c>
      <c r="B13" s="261" t="n">
        <f aca="false">'Eff Conc.'!B13</f>
        <v>41283</v>
      </c>
      <c r="C13" s="262" t="str">
        <f aca="false">'Eff Conc.'!C13</f>
        <v>N</v>
      </c>
      <c r="D13" s="263" t="n">
        <f aca="false">'Eff Conc.'!D13</f>
        <v>0.426</v>
      </c>
      <c r="E13" s="263" t="n">
        <f aca="false">'Eff Conc.'!E13</f>
        <v>0.426</v>
      </c>
      <c r="F13" s="264" t="n">
        <f aca="false">IF(OR('Eff Conc.'!F13=0,'Eff Conc.'!F13="")," ",'Eff Conc.'!$D13*'Eff Conc.'!F13*3.78)</f>
        <v>19.71948888</v>
      </c>
      <c r="G13" s="264" t="n">
        <f aca="false">IF(OR('Eff Conc.'!G13=0,'Eff Conc.'!G13="")," ",'Eff Conc.'!$D13*'Eff Conc.'!G13*3.78)</f>
        <v>19.13978808</v>
      </c>
      <c r="H13" s="264" t="n">
        <f aca="false">IF('Eff Conc.'!H13=""," ",'Eff Conc.'!$D13*'Eff Conc.'!H13*3.78)</f>
        <v>3.3332796</v>
      </c>
      <c r="I13" s="264" t="n">
        <f aca="false">IF('Eff Conc.'!I13=""," ",'Eff Conc.'!$D13*'Eff Conc.'!I13*3.78)</f>
        <v>2.7535788</v>
      </c>
      <c r="J13" s="264" t="n">
        <f aca="false">IF('Eff Conc.'!J13=""," ",'Eff Conc.'!$D13*'Eff Conc.'!J13*3.78)</f>
        <v>16.2960336</v>
      </c>
      <c r="K13" s="264" t="n">
        <f aca="false">IF('Eff Conc.'!K13=""," ",'Eff Conc.'!$D13*'Eff Conc.'!K13*3.78)</f>
        <v>0.09017568</v>
      </c>
      <c r="L13" s="264" t="n">
        <f aca="false">IF('Eff Conc.'!L13=""," ",'Eff Conc.'!$D13*'Eff Conc.'!L13*3.78)</f>
        <v>0.5313924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0.161028</v>
      </c>
      <c r="O13" s="264" t="n">
        <f aca="false">IF('Eff Conc.'!O13=""," ",'Eff Conc.'!$D13*'Eff Conc.'!O13*3.78)</f>
        <v>0.161028</v>
      </c>
      <c r="P13" s="264" t="n">
        <f aca="false">IF('Eff Conc.'!P13=""," ",'Eff Conc.'!$E13*'Eff Conc.'!P13*3.78)</f>
        <v>3.4137936</v>
      </c>
      <c r="Q13" s="265" t="n">
        <f aca="false">IF('Eff Conc.'!U13=""," ",'Eff Conc.'!$D13*'Eff Conc.'!U13*3.78)</f>
        <v>11.27196</v>
      </c>
    </row>
    <row r="14" customFormat="false" ht="15" hidden="false" customHeight="false" outlineLevel="0" collapsed="false">
      <c r="A14" s="260" t="str">
        <f aca="false">'Eff Conc.'!A14</f>
        <v>Q1 2013</v>
      </c>
      <c r="B14" s="261" t="n">
        <f aca="false">'Eff Conc.'!B14</f>
        <v>41297</v>
      </c>
      <c r="C14" s="262" t="str">
        <f aca="false">'Eff Conc.'!C14</f>
        <v>Y</v>
      </c>
      <c r="D14" s="263" t="n">
        <f aca="false">'Eff Conc.'!D14</f>
        <v>0.356</v>
      </c>
      <c r="E14" s="263" t="n">
        <f aca="false">'Eff Conc.'!E14</f>
        <v>0.356</v>
      </c>
      <c r="F14" s="264" t="n">
        <f aca="false">IF(OR('Eff Conc.'!F14=0,'Eff Conc.'!F14="")," ",'Eff Conc.'!$D14*'Eff Conc.'!F14*3.78)</f>
        <v>8.44952472</v>
      </c>
      <c r="G14" s="264" t="n">
        <f aca="false">IF(OR('Eff Conc.'!G14=0,'Eff Conc.'!G14="")," ",'Eff Conc.'!$D14*'Eff Conc.'!G14*3.78)</f>
        <v>7.42680792</v>
      </c>
      <c r="H14" s="264" t="n">
        <f aca="false">IF('Eff Conc.'!H14=""," ",'Eff Conc.'!$D14*'Eff Conc.'!H14*3.78)</f>
        <v>3.8082744</v>
      </c>
      <c r="I14" s="264" t="n">
        <f aca="false">IF('Eff Conc.'!I14=""," ",'Eff Conc.'!$D14*'Eff Conc.'!I14*3.78)</f>
        <v>2.7855576</v>
      </c>
      <c r="J14" s="264" t="n">
        <f aca="false">IF('Eff Conc.'!J14=""," ",'Eff Conc.'!$D14*'Eff Conc.'!J14*3.78)</f>
        <v>4.6022256</v>
      </c>
      <c r="K14" s="264" t="n">
        <f aca="false">IF('Eff Conc.'!K14=""," ",'Eff Conc.'!$D14*'Eff Conc.'!K14*3.78)</f>
        <v>0.03902472</v>
      </c>
      <c r="L14" s="264" t="n">
        <f aca="false">IF('Eff Conc.'!L14=""," ",'Eff Conc.'!$D14*'Eff Conc.'!L14*3.78)</f>
        <v>0.67284</v>
      </c>
      <c r="M14" s="264" t="str">
        <f aca="false">IF('Eff Conc.'!M14=""," ",'Eff Conc.'!$D14*'Eff Conc.'!M14*3.78)</f>
        <v> </v>
      </c>
      <c r="N14" s="264" t="n">
        <f aca="false">IF('Eff Conc.'!N14=""," ",'Eff Conc.'!$D14*'Eff Conc.'!N14*3.78)</f>
        <v>2.7182736</v>
      </c>
      <c r="O14" s="264" t="n">
        <f aca="false">IF('Eff Conc.'!O14=""," ",'Eff Conc.'!$D14*'Eff Conc.'!O14*3.78)</f>
        <v>2.3414832</v>
      </c>
      <c r="P14" s="264" t="n">
        <f aca="false">IF('Eff Conc.'!P14=""," ",'Eff Conc.'!$E14*'Eff Conc.'!P14*3.78)</f>
        <v>3.2834592</v>
      </c>
      <c r="Q14" s="265" t="n">
        <f aca="false">IF('Eff Conc.'!U14=""," ",'Eff Conc.'!$D14*'Eff Conc.'!U14*3.78)</f>
        <v>11.43828</v>
      </c>
    </row>
    <row r="15" customFormat="false" ht="15" hidden="false" customHeight="true" outlineLevel="0" collapsed="false">
      <c r="A15" s="260" t="str">
        <f aca="false">'Eff Conc.'!A15</f>
        <v>Q1 2013</v>
      </c>
      <c r="B15" s="261" t="n">
        <f aca="false">'Eff Conc.'!B15</f>
        <v>41316</v>
      </c>
      <c r="C15" s="262" t="str">
        <f aca="false">'Eff Conc.'!C15</f>
        <v>N</v>
      </c>
      <c r="D15" s="263" t="n">
        <f aca="false">'Eff Conc.'!D15</f>
        <v>0.33</v>
      </c>
      <c r="E15" s="263" t="n">
        <f aca="false">'Eff Conc.'!E15</f>
        <v>0.33</v>
      </c>
      <c r="F15" s="264" t="n">
        <f aca="false">IF(OR('Eff Conc.'!F15=0,'Eff Conc.'!F15="")," ",'Eff Conc.'!$D15*'Eff Conc.'!F15*3.78)</f>
        <v>16.790004</v>
      </c>
      <c r="G15" s="264" t="n">
        <f aca="false">IF(OR('Eff Conc.'!G15=0,'Eff Conc.'!G15="")," ",'Eff Conc.'!$D15*'Eff Conc.'!G15*3.78)</f>
        <v>16.228674</v>
      </c>
      <c r="H15" s="264" t="n">
        <f aca="false">IF('Eff Conc.'!H15=""," ",'Eff Conc.'!$D15*'Eff Conc.'!H15*3.78)</f>
        <v>3.106026</v>
      </c>
      <c r="I15" s="264" t="n">
        <f aca="false">IF('Eff Conc.'!I15=""," ",'Eff Conc.'!$D15*'Eff Conc.'!I15*3.78)</f>
        <v>2.544696</v>
      </c>
      <c r="J15" s="264" t="n">
        <f aca="false">IF('Eff Conc.'!J15=""," ",'Eff Conc.'!$D15*'Eff Conc.'!J15*3.78)</f>
        <v>13.546764</v>
      </c>
      <c r="K15" s="264" t="n">
        <f aca="false">IF('Eff Conc.'!K15=""," ",'Eff Conc.'!$D15*'Eff Conc.'!K15*3.78)</f>
        <v>0.137214</v>
      </c>
      <c r="L15" s="264" t="n">
        <f aca="false">IF('Eff Conc.'!L15=""," ",'Eff Conc.'!$D15*'Eff Conc.'!L15*3.78)</f>
        <v>0.386694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2.482326</v>
      </c>
      <c r="O15" s="264" t="n">
        <f aca="false">IF('Eff Conc.'!O15=""," ",'Eff Conc.'!$D15*'Eff Conc.'!O15*3.78)</f>
        <v>3.093552</v>
      </c>
      <c r="P15" s="264" t="n">
        <f aca="false">IF('Eff Conc.'!P15=""," ",'Eff Conc.'!$E15*'Eff Conc.'!P15*3.78)</f>
        <v>3.729726</v>
      </c>
      <c r="Q15" s="265" t="n">
        <f aca="false">IF('Eff Conc.'!U15=""," ",'Eff Conc.'!$D15*'Eff Conc.'!U15*3.78)</f>
        <v>8.7318</v>
      </c>
    </row>
    <row r="16" customFormat="false" ht="15" hidden="false" customHeight="false" outlineLevel="0" collapsed="false">
      <c r="A16" s="260" t="str">
        <f aca="false">'Eff Conc.'!A16</f>
        <v>Q1 2013</v>
      </c>
      <c r="B16" s="261" t="n">
        <f aca="false">'Eff Conc.'!B16</f>
        <v>41339</v>
      </c>
      <c r="C16" s="262" t="str">
        <f aca="false">'Eff Conc.'!C16</f>
        <v>N</v>
      </c>
      <c r="D16" s="263" t="n">
        <f aca="false">'Eff Conc.'!D16</f>
        <v>0.305</v>
      </c>
      <c r="E16" s="263" t="n">
        <f aca="false">'Eff Conc.'!E16</f>
        <v>0.305</v>
      </c>
      <c r="F16" s="264" t="n">
        <f aca="false">IF(OR('Eff Conc.'!F16=0,'Eff Conc.'!F16="")," ",'Eff Conc.'!$D16*'Eff Conc.'!F16*3.78)</f>
        <v>15.598737</v>
      </c>
      <c r="G16" s="264" t="n">
        <f aca="false">IF(OR('Eff Conc.'!G16=0,'Eff Conc.'!G16="")," ",'Eff Conc.'!$D16*'Eff Conc.'!G16*3.78)</f>
        <v>14.238315</v>
      </c>
      <c r="H16" s="264" t="n">
        <f aca="false">IF('Eff Conc.'!H16=""," ",'Eff Conc.'!$D16*'Eff Conc.'!H16*3.78)</f>
        <v>5.234166</v>
      </c>
      <c r="I16" s="264" t="n">
        <f aca="false">IF('Eff Conc.'!I16=""," ",'Eff Conc.'!$D16*'Eff Conc.'!I16*3.78)</f>
        <v>3.873744</v>
      </c>
      <c r="J16" s="264" t="n">
        <f aca="false">IF('Eff Conc.'!J16=""," ",'Eff Conc.'!$D16*'Eff Conc.'!J16*3.78)</f>
        <v>10.237752</v>
      </c>
      <c r="K16" s="264" t="n">
        <f aca="false">IF('Eff Conc.'!K16=""," ",'Eff Conc.'!$D16*'Eff Conc.'!K16*3.78)</f>
        <v>0.126819</v>
      </c>
      <c r="L16" s="264" t="n">
        <f aca="false">IF('Eff Conc.'!L16=""," ",'Eff Conc.'!$D16*'Eff Conc.'!L16*3.78)</f>
        <v>1.256661</v>
      </c>
      <c r="M16" s="264" t="str">
        <f aca="false">IF('Eff Conc.'!M16=""," ",'Eff Conc.'!$D16*'Eff Conc.'!M16*3.78)</f>
        <v> </v>
      </c>
      <c r="N16" s="264" t="n">
        <f aca="false">IF('Eff Conc.'!N16=""," ",'Eff Conc.'!$D16*'Eff Conc.'!N16*3.78)</f>
        <v>0.968436</v>
      </c>
      <c r="O16" s="264" t="n">
        <f aca="false">IF('Eff Conc.'!O16=""," ",'Eff Conc.'!$D16*'Eff Conc.'!O16*3.78)</f>
        <v>2.3058</v>
      </c>
      <c r="P16" s="264" t="n">
        <f aca="false">IF('Eff Conc.'!P16=""," ",'Eff Conc.'!$E16*'Eff Conc.'!P16*3.78)</f>
        <v>3.308823</v>
      </c>
      <c r="Q16" s="265" t="n">
        <f aca="false">IF('Eff Conc.'!U16=""," ",'Eff Conc.'!$D16*'Eff Conc.'!U16*3.78)</f>
        <v>11.06784</v>
      </c>
    </row>
    <row r="17" customFormat="false" ht="15" hidden="false" customHeight="false" outlineLevel="0" collapsed="false">
      <c r="A17" s="260" t="str">
        <f aca="false">'Eff Conc.'!A17</f>
        <v>Q1 2013</v>
      </c>
      <c r="B17" s="261" t="n">
        <f aca="false">'Eff Conc.'!B17</f>
        <v>41353</v>
      </c>
      <c r="C17" s="262" t="str">
        <f aca="false">'Eff Conc.'!C17</f>
        <v>Y</v>
      </c>
      <c r="D17" s="263" t="n">
        <f aca="false">'Eff Conc.'!D17</f>
        <v>0.269</v>
      </c>
      <c r="E17" s="263" t="n">
        <f aca="false">'Eff Conc.'!E17</f>
        <v>0.269</v>
      </c>
      <c r="F17" s="264" t="n">
        <f aca="false">IF(OR('Eff Conc.'!F17=0,'Eff Conc.'!F17="")," ",'Eff Conc.'!$D17*'Eff Conc.'!F17*3.78)</f>
        <v>5.34237228</v>
      </c>
      <c r="G17" s="264" t="n">
        <f aca="false">IF(OR('Eff Conc.'!G17=0,'Eff Conc.'!G17="")," ",'Eff Conc.'!$D17*'Eff Conc.'!G17*3.78)</f>
        <v>5.13900828</v>
      </c>
      <c r="H17" s="264" t="n">
        <f aca="false">IF('Eff Conc.'!H17=""," ",'Eff Conc.'!$D17*'Eff Conc.'!H17*3.78)</f>
        <v>1.626912</v>
      </c>
      <c r="I17" s="264" t="n">
        <f aca="false">IF('Eff Conc.'!I17=""," ",'Eff Conc.'!$D17*'Eff Conc.'!I17*3.78)</f>
        <v>1.423548</v>
      </c>
      <c r="J17" s="264" t="n">
        <f aca="false">IF('Eff Conc.'!J17=""," ",'Eff Conc.'!$D17*'Eff Conc.'!J17*3.78)</f>
        <v>3.7012248</v>
      </c>
      <c r="K17" s="264" t="n">
        <f aca="false">IF('Eff Conc.'!K17=""," ",'Eff Conc.'!$D17*'Eff Conc.'!K17*3.78)</f>
        <v>0.01423548</v>
      </c>
      <c r="L17" s="264" t="n">
        <f aca="false">IF('Eff Conc.'!L17=""," ",'Eff Conc.'!$D17*'Eff Conc.'!L17*3.78)</f>
        <v>0.488073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1.3930434</v>
      </c>
      <c r="O17" s="264" t="n">
        <f aca="false">IF('Eff Conc.'!O17=""," ",'Eff Conc.'!$D17*'Eff Conc.'!O17*3.78)</f>
        <v>1.1896794</v>
      </c>
      <c r="P17" s="264" t="n">
        <f aca="false">IF('Eff Conc.'!P17=""," ",'Eff Conc.'!$E17*'Eff Conc.'!P17*3.78)</f>
        <v>3.3758424</v>
      </c>
      <c r="Q17" s="265" t="n">
        <f aca="false">IF('Eff Conc.'!U17=""," ",'Eff Conc.'!$D17*'Eff Conc.'!U17*3.78)</f>
        <v>9.863154</v>
      </c>
    </row>
    <row r="18" customFormat="false" ht="15" hidden="false" customHeight="false" outlineLevel="0" collapsed="false">
      <c r="A18" s="260" t="n">
        <f aca="false">'Eff Conc.'!A18</f>
        <v>0</v>
      </c>
      <c r="B18" s="261" t="n">
        <f aca="false">'Eff Conc.'!B18</f>
        <v>0</v>
      </c>
      <c r="C18" s="262" t="n">
        <f aca="false">'Eff Conc.'!C18</f>
        <v>0</v>
      </c>
      <c r="D18" s="263" t="n">
        <f aca="false">'Eff Conc.'!D18</f>
        <v>0</v>
      </c>
      <c r="E18" s="263" t="n">
        <f aca="false">'Eff Conc.'!E18</f>
        <v>0</v>
      </c>
      <c r="F18" s="264" t="str">
        <f aca="false">IF(OR('Eff Conc.'!F18=0,'Eff Conc.'!F18="")," ",'Eff Conc.'!$D18*'Eff Conc.'!F18*3.78)</f>
        <v> </v>
      </c>
      <c r="G18" s="264" t="str">
        <f aca="false">IF(OR('Eff Conc.'!G18=0,'Eff Conc.'!G18="")," ",'Eff Conc.'!$D18*'Eff Conc.'!G18*3.78)</f>
        <v> </v>
      </c>
      <c r="H18" s="264" t="str">
        <f aca="false">IF('Eff Conc.'!H18=""," ",'Eff Conc.'!$D18*'Eff Conc.'!H18*3.78)</f>
        <v> </v>
      </c>
      <c r="I18" s="264" t="str">
        <f aca="false">IF('Eff Conc.'!I18=""," ",'Eff Conc.'!$D18*'Eff Conc.'!I18*3.78)</f>
        <v> </v>
      </c>
      <c r="J18" s="264" t="str">
        <f aca="false">IF('Eff Conc.'!J18=""," ",'Eff Conc.'!$D18*'Eff Conc.'!J18*3.78)</f>
        <v> </v>
      </c>
      <c r="K18" s="264" t="str">
        <f aca="false">IF('Eff Conc.'!K18=""," ",'Eff Conc.'!$D18*'Eff Conc.'!K18*3.78)</f>
        <v> </v>
      </c>
      <c r="L18" s="264" t="str">
        <f aca="false">IF('Eff Conc.'!L18=""," ",'Eff Conc.'!$D18*'Eff Conc.'!L18*3.78)</f>
        <v> </v>
      </c>
      <c r="M18" s="264" t="str">
        <f aca="false">IF('Eff Conc.'!M18=""," ",'Eff Conc.'!$D18*'Eff Conc.'!M18*3.78)</f>
        <v> </v>
      </c>
      <c r="N18" s="264" t="str">
        <f aca="false">IF('Eff Conc.'!N18=""," ",'Eff Conc.'!$D18*'Eff Conc.'!N18*3.78)</f>
        <v> </v>
      </c>
      <c r="O18" s="264" t="str">
        <f aca="false">IF('Eff Conc.'!O18=""," ",'Eff Conc.'!$D18*'Eff Conc.'!O18*3.78)</f>
        <v> </v>
      </c>
      <c r="P18" s="264" t="str">
        <f aca="false">IF('Eff Conc.'!P18=""," ",'Eff Conc.'!$E18*'Eff Conc.'!P18*3.78)</f>
        <v> </v>
      </c>
      <c r="Q18" s="265" t="str">
        <f aca="false">IF('Eff Conc.'!U18=""," ",'Eff Conc.'!$D18*'Eff Conc.'!U18*3.78)</f>
        <v> </v>
      </c>
    </row>
    <row r="19" customFormat="false" ht="15" hidden="false" customHeight="false" outlineLevel="0" collapsed="false">
      <c r="A19" s="260" t="n">
        <f aca="false">'Eff Conc.'!A19</f>
        <v>0</v>
      </c>
      <c r="B19" s="261" t="n">
        <f aca="false">'Eff Conc.'!B19</f>
        <v>0</v>
      </c>
      <c r="C19" s="262" t="n">
        <f aca="false">'Eff Conc.'!C19</f>
        <v>0</v>
      </c>
      <c r="D19" s="263" t="n">
        <f aca="false">'Eff Conc.'!D19</f>
        <v>0</v>
      </c>
      <c r="E19" s="263" t="n">
        <f aca="false">'Eff Conc.'!E19</f>
        <v>0</v>
      </c>
      <c r="F19" s="264" t="str">
        <f aca="false">IF(OR('Eff Conc.'!F19=0,'Eff Conc.'!F19="")," ",'Eff Conc.'!$D19*'Eff Conc.'!F19*3.78)</f>
        <v> </v>
      </c>
      <c r="G19" s="264" t="str">
        <f aca="false">IF(OR('Eff Conc.'!G19=0,'Eff Conc.'!G19="")," ",'Eff Conc.'!$D19*'Eff Conc.'!G19*3.78)</f>
        <v> </v>
      </c>
      <c r="H19" s="264" t="str">
        <f aca="false">IF('Eff Conc.'!H19=""," ",'Eff Conc.'!$D19*'Eff Conc.'!H19*3.78)</f>
        <v> </v>
      </c>
      <c r="I19" s="264" t="str">
        <f aca="false">IF('Eff Conc.'!I19=""," ",'Eff Conc.'!$D19*'Eff Conc.'!I19*3.78)</f>
        <v> </v>
      </c>
      <c r="J19" s="264" t="str">
        <f aca="false">IF('Eff Conc.'!J19=""," ",'Eff Conc.'!$D19*'Eff Conc.'!J19*3.78)</f>
        <v> </v>
      </c>
      <c r="K19" s="264" t="str">
        <f aca="false">IF('Eff Conc.'!K19=""," ",'Eff Conc.'!$D19*'Eff Conc.'!K19*3.78)</f>
        <v> </v>
      </c>
      <c r="L19" s="264" t="str">
        <f aca="false">IF('Eff Conc.'!L19=""," ",'Eff Conc.'!$D19*'Eff Conc.'!L19*3.78)</f>
        <v> </v>
      </c>
      <c r="M19" s="264" t="str">
        <f aca="false">IF('Eff Conc.'!M19=""," ",'Eff Conc.'!$D19*'Eff Conc.'!M19*3.78)</f>
        <v> </v>
      </c>
      <c r="N19" s="264" t="str">
        <f aca="false">IF('Eff Conc.'!N19=""," ",'Eff Conc.'!$D19*'Eff Conc.'!N19*3.78)</f>
        <v> </v>
      </c>
      <c r="O19" s="264" t="str">
        <f aca="false">IF('Eff Conc.'!O19=""," ",'Eff Conc.'!$D19*'Eff Conc.'!O19*3.78)</f>
        <v> </v>
      </c>
      <c r="P19" s="264" t="str">
        <f aca="false">IF('Eff Conc.'!P19=""," ",'Eff Conc.'!$E19*'Eff Conc.'!P19*3.78)</f>
        <v> </v>
      </c>
      <c r="Q19" s="265" t="str">
        <f aca="false">IF('Eff Conc.'!U19=""," ",'Eff Conc.'!$D19*'Eff Conc.'!U19*3.78)</f>
        <v> </v>
      </c>
    </row>
    <row r="20" customFormat="false" ht="15" hidden="false" customHeight="false" outlineLevel="0" collapsed="false">
      <c r="A20" s="260" t="n">
        <f aca="false">'Eff Conc.'!A20</f>
        <v>0</v>
      </c>
      <c r="B20" s="261" t="n">
        <f aca="false">'Eff Conc.'!B20</f>
        <v>0</v>
      </c>
      <c r="C20" s="262" t="n">
        <f aca="false">'Eff Conc.'!C20</f>
        <v>0</v>
      </c>
      <c r="D20" s="263" t="n">
        <f aca="false">'Eff Conc.'!D20</f>
        <v>0</v>
      </c>
      <c r="E20" s="263" t="n">
        <f aca="false">'Eff Conc.'!E20</f>
        <v>0</v>
      </c>
      <c r="F20" s="264" t="str">
        <f aca="false">IF(OR('Eff Conc.'!F20=0,'Eff Conc.'!F20="")," ",'Eff Conc.'!$D20*'Eff Conc.'!F20*3.78)</f>
        <v> </v>
      </c>
      <c r="G20" s="264" t="str">
        <f aca="false">IF(OR('Eff Conc.'!G20=0,'Eff Conc.'!G20="")," ",'Eff Conc.'!$D20*'Eff Conc.'!G20*3.78)</f>
        <v> </v>
      </c>
      <c r="H20" s="264" t="str">
        <f aca="false">IF('Eff Conc.'!H20=""," ",'Eff Conc.'!$D20*'Eff Conc.'!H20*3.78)</f>
        <v> </v>
      </c>
      <c r="I20" s="264" t="str">
        <f aca="false">IF('Eff Conc.'!I20=""," ",'Eff Conc.'!$D20*'Eff Conc.'!I20*3.78)</f>
        <v> </v>
      </c>
      <c r="J20" s="264" t="str">
        <f aca="false">IF('Eff Conc.'!J20=""," ",'Eff Conc.'!$D20*'Eff Conc.'!J20*3.78)</f>
        <v> </v>
      </c>
      <c r="K20" s="264" t="str">
        <f aca="false">IF('Eff Conc.'!K20=""," ",'Eff Conc.'!$D20*'Eff Conc.'!K20*3.78)</f>
        <v> </v>
      </c>
      <c r="L20" s="264" t="str">
        <f aca="false">IF('Eff Conc.'!L20=""," ",'Eff Conc.'!$D20*'Eff Conc.'!L20*3.78)</f>
        <v> </v>
      </c>
      <c r="M20" s="264" t="str">
        <f aca="false">IF('Eff Conc.'!M20=""," ",'Eff Conc.'!$D20*'Eff Conc.'!M20*3.78)</f>
        <v> </v>
      </c>
      <c r="N20" s="264" t="str">
        <f aca="false">IF('Eff Conc.'!N20=""," ",'Eff Conc.'!$D20*'Eff Conc.'!N20*3.78)</f>
        <v> </v>
      </c>
      <c r="O20" s="264" t="str">
        <f aca="false">IF('Eff Conc.'!O20=""," ",'Eff Conc.'!$D20*'Eff Conc.'!O20*3.78)</f>
        <v> </v>
      </c>
      <c r="P20" s="264" t="str">
        <f aca="false">IF('Eff Conc.'!P20=""," ",'Eff Conc.'!$E20*'Eff Conc.'!P20*3.78)</f>
        <v> </v>
      </c>
      <c r="Q20" s="265" t="str">
        <f aca="false">IF('Eff Conc.'!U20=""," ",'Eff Conc.'!$D20*'Eff Conc.'!U20*3.78)</f>
        <v> </v>
      </c>
    </row>
    <row r="21" customFormat="false" ht="15" hidden="false" customHeight="true" outlineLevel="0" collapsed="false">
      <c r="A21" s="260" t="n">
        <f aca="false">'Eff Conc.'!A21</f>
        <v>0</v>
      </c>
      <c r="B21" s="261" t="n">
        <f aca="false">'Eff Conc.'!B21</f>
        <v>0</v>
      </c>
      <c r="C21" s="262" t="n">
        <f aca="false">'Eff Conc.'!C21</f>
        <v>0</v>
      </c>
      <c r="D21" s="263" t="n">
        <f aca="false">'Eff Conc.'!D21</f>
        <v>0</v>
      </c>
      <c r="E21" s="263" t="n">
        <f aca="false">'Eff Conc.'!E21</f>
        <v>0</v>
      </c>
      <c r="F21" s="264" t="str">
        <f aca="false">IF(OR('Eff Conc.'!F21=0,'Eff Conc.'!F21="")," ",'Eff Conc.'!$D21*'Eff Conc.'!F21*3.78)</f>
        <v> </v>
      </c>
      <c r="G21" s="264" t="str">
        <f aca="false">IF(OR('Eff Conc.'!G21=0,'Eff Conc.'!G21="")," ",'Eff Conc.'!$D21*'Eff Conc.'!G21*3.78)</f>
        <v> </v>
      </c>
      <c r="H21" s="264" t="str">
        <f aca="false">IF('Eff Conc.'!H21=""," ",'Eff Conc.'!$D21*'Eff Conc.'!H21*3.78)</f>
        <v> </v>
      </c>
      <c r="I21" s="264" t="str">
        <f aca="false">IF('Eff Conc.'!I21=""," ",'Eff Conc.'!$D21*'Eff Conc.'!I21*3.78)</f>
        <v> </v>
      </c>
      <c r="J21" s="264" t="str">
        <f aca="false">IF('Eff Conc.'!J21=""," ",'Eff Conc.'!$D21*'Eff Conc.'!J21*3.78)</f>
        <v> </v>
      </c>
      <c r="K21" s="264" t="str">
        <f aca="false">IF('Eff Conc.'!K21=""," ",'Eff Conc.'!$D21*'Eff Conc.'!K21*3.78)</f>
        <v> </v>
      </c>
      <c r="L21" s="264" t="str">
        <f aca="false">IF('Eff Conc.'!L21=""," ",'Eff Conc.'!$D21*'Eff Conc.'!L21*3.78)</f>
        <v> </v>
      </c>
      <c r="M21" s="264" t="str">
        <f aca="false">IF('Eff Conc.'!M21=""," ",'Eff Conc.'!$D21*'Eff Conc.'!M21*3.78)</f>
        <v> </v>
      </c>
      <c r="N21" s="264" t="str">
        <f aca="false">IF('Eff Conc.'!N21=""," ",'Eff Conc.'!$D21*'Eff Conc.'!N21*3.78)</f>
        <v> </v>
      </c>
      <c r="O21" s="264" t="str">
        <f aca="false">IF('Eff Conc.'!O21=""," ",'Eff Conc.'!$D21*'Eff Conc.'!O21*3.78)</f>
        <v> </v>
      </c>
      <c r="P21" s="264" t="str">
        <f aca="false">IF('Eff Conc.'!P21=""," ",'Eff Conc.'!$E21*'Eff Conc.'!P21*3.78)</f>
        <v> </v>
      </c>
      <c r="Q21" s="265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60" t="n">
        <f aca="false">'Eff Conc.'!A22</f>
        <v>0</v>
      </c>
      <c r="B22" s="261" t="n">
        <f aca="false">'Eff Conc.'!B22</f>
        <v>0</v>
      </c>
      <c r="C22" s="262" t="n">
        <f aca="false">'Eff Conc.'!C22</f>
        <v>0</v>
      </c>
      <c r="D22" s="263" t="n">
        <f aca="false">'Eff Conc.'!D22</f>
        <v>0</v>
      </c>
      <c r="E22" s="263" t="n">
        <f aca="false">'Eff Conc.'!E22</f>
        <v>0</v>
      </c>
      <c r="F22" s="264" t="str">
        <f aca="false">IF(OR('Eff Conc.'!F22=0,'Eff Conc.'!F22="")," ",'Eff Conc.'!$D22*'Eff Conc.'!F22*3.78)</f>
        <v> </v>
      </c>
      <c r="G22" s="264" t="str">
        <f aca="false">IF(OR('Eff Conc.'!G22=0,'Eff Conc.'!G22="")," ",'Eff Conc.'!$D22*'Eff Conc.'!G22*3.78)</f>
        <v> </v>
      </c>
      <c r="H22" s="264" t="str">
        <f aca="false">IF('Eff Conc.'!H22=""," ",'Eff Conc.'!$D22*'Eff Conc.'!H22*3.78)</f>
        <v> </v>
      </c>
      <c r="I22" s="264" t="str">
        <f aca="false">IF('Eff Conc.'!I22=""," ",'Eff Conc.'!$D22*'Eff Conc.'!I22*3.78)</f>
        <v> </v>
      </c>
      <c r="J22" s="264" t="str">
        <f aca="false">IF('Eff Conc.'!J22=""," ",'Eff Conc.'!$D22*'Eff Conc.'!J22*3.78)</f>
        <v> </v>
      </c>
      <c r="K22" s="264" t="str">
        <f aca="false">IF('Eff Conc.'!K22=""," ",'Eff Conc.'!$D22*'Eff Conc.'!K22*3.78)</f>
        <v> </v>
      </c>
      <c r="L22" s="264" t="str">
        <f aca="false">IF('Eff Conc.'!L22=""," ",'Eff Conc.'!$D22*'Eff Conc.'!L22*3.78)</f>
        <v> </v>
      </c>
      <c r="M22" s="264" t="str">
        <f aca="false">IF('Eff Conc.'!M22=""," ",'Eff Conc.'!$D22*'Eff Conc.'!M22*3.78)</f>
        <v> </v>
      </c>
      <c r="N22" s="264" t="str">
        <f aca="false">IF('Eff Conc.'!N22=""," ",'Eff Conc.'!$D22*'Eff Conc.'!N22*3.78)</f>
        <v> </v>
      </c>
      <c r="O22" s="264" t="str">
        <f aca="false">IF('Eff Conc.'!O22=""," ",'Eff Conc.'!$D22*'Eff Conc.'!O22*3.78)</f>
        <v> </v>
      </c>
      <c r="P22" s="264" t="str">
        <f aca="false">IF('Eff Conc.'!P22=""," ",'Eff Conc.'!$E22*'Eff Conc.'!P22*3.78)</f>
        <v> </v>
      </c>
      <c r="Q22" s="265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60" t="n">
        <f aca="false">'Eff Conc.'!A23</f>
        <v>0</v>
      </c>
      <c r="B23" s="261" t="n">
        <f aca="false">'Eff Conc.'!B23</f>
        <v>0</v>
      </c>
      <c r="C23" s="262" t="n">
        <f aca="false">'Eff Conc.'!C23</f>
        <v>0</v>
      </c>
      <c r="D23" s="263" t="n">
        <f aca="false">'Eff Conc.'!D23</f>
        <v>0</v>
      </c>
      <c r="E23" s="263" t="n">
        <f aca="false">'Eff Conc.'!E23</f>
        <v>0</v>
      </c>
      <c r="F23" s="264" t="str">
        <f aca="false">IF(OR('Eff Conc.'!F23=0,'Eff Conc.'!F23="")," ",'Eff Conc.'!$D23*'Eff Conc.'!F23*3.78)</f>
        <v> </v>
      </c>
      <c r="G23" s="264" t="str">
        <f aca="false">IF(OR('Eff Conc.'!G23=0,'Eff Conc.'!G23="")," ",'Eff Conc.'!$D23*'Eff Conc.'!G23*3.78)</f>
        <v> </v>
      </c>
      <c r="H23" s="264" t="str">
        <f aca="false">IF('Eff Conc.'!H23=""," ",'Eff Conc.'!$D23*'Eff Conc.'!H23*3.78)</f>
        <v> </v>
      </c>
      <c r="I23" s="264" t="str">
        <f aca="false">IF('Eff Conc.'!I23=""," ",'Eff Conc.'!$D23*'Eff Conc.'!I23*3.78)</f>
        <v> </v>
      </c>
      <c r="J23" s="264" t="str">
        <f aca="false">IF('Eff Conc.'!J23=""," ",'Eff Conc.'!$D23*'Eff Conc.'!J23*3.78)</f>
        <v> </v>
      </c>
      <c r="K23" s="264" t="str">
        <f aca="false">IF('Eff Conc.'!K23=""," ",'Eff Conc.'!$D23*'Eff Conc.'!K23*3.78)</f>
        <v> </v>
      </c>
      <c r="L23" s="264" t="str">
        <f aca="false">IF('Eff Conc.'!L23=""," ",'Eff Conc.'!$D23*'Eff Conc.'!L23*3.78)</f>
        <v> </v>
      </c>
      <c r="M23" s="264" t="str">
        <f aca="false">IF('Eff Conc.'!M23=""," ",'Eff Conc.'!$D23*'Eff Conc.'!M23*3.78)</f>
        <v> </v>
      </c>
      <c r="N23" s="264" t="str">
        <f aca="false">IF('Eff Conc.'!N23=""," ",'Eff Conc.'!$D23*'Eff Conc.'!N23*3.78)</f>
        <v> </v>
      </c>
      <c r="O23" s="264" t="str">
        <f aca="false">IF('Eff Conc.'!O23=""," ",'Eff Conc.'!$D23*'Eff Conc.'!O23*3.78)</f>
        <v> </v>
      </c>
      <c r="P23" s="264" t="str">
        <f aca="false">IF('Eff Conc.'!P23=""," ",'Eff Conc.'!$E23*'Eff Conc.'!P23*3.78)</f>
        <v> </v>
      </c>
      <c r="Q23" s="265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60" t="n">
        <f aca="false">'Eff Conc.'!A24</f>
        <v>0</v>
      </c>
      <c r="B24" s="261" t="n">
        <f aca="false">'Eff Conc.'!B24</f>
        <v>0</v>
      </c>
      <c r="C24" s="262" t="n">
        <f aca="false">'Eff Conc.'!C24</f>
        <v>0</v>
      </c>
      <c r="D24" s="263" t="n">
        <f aca="false">'Eff Conc.'!D24</f>
        <v>0</v>
      </c>
      <c r="E24" s="263" t="n">
        <f aca="false">'Eff Conc.'!E24</f>
        <v>0</v>
      </c>
      <c r="F24" s="264" t="str">
        <f aca="false">IF(OR('Eff Conc.'!F24=0,'Eff Conc.'!F24="")," ",'Eff Conc.'!$D24*'Eff Conc.'!F24*3.78)</f>
        <v> </v>
      </c>
      <c r="G24" s="264" t="str">
        <f aca="false">IF(OR('Eff Conc.'!G24=0,'Eff Conc.'!G24="")," ",'Eff Conc.'!$D24*'Eff Conc.'!G24*3.78)</f>
        <v> </v>
      </c>
      <c r="H24" s="264" t="str">
        <f aca="false">IF('Eff Conc.'!H24=""," ",'Eff Conc.'!$D24*'Eff Conc.'!H24*3.78)</f>
        <v> </v>
      </c>
      <c r="I24" s="264" t="str">
        <f aca="false">IF('Eff Conc.'!I24=""," ",'Eff Conc.'!$D24*'Eff Conc.'!I24*3.78)</f>
        <v> </v>
      </c>
      <c r="J24" s="264" t="str">
        <f aca="false">IF('Eff Conc.'!J24=""," ",'Eff Conc.'!$D24*'Eff Conc.'!J24*3.78)</f>
        <v> </v>
      </c>
      <c r="K24" s="264" t="str">
        <f aca="false">IF('Eff Conc.'!K24=""," ",'Eff Conc.'!$D24*'Eff Conc.'!K24*3.78)</f>
        <v> </v>
      </c>
      <c r="L24" s="264" t="str">
        <f aca="false">IF('Eff Conc.'!L24=""," ",'Eff Conc.'!$D24*'Eff Conc.'!L24*3.78)</f>
        <v> </v>
      </c>
      <c r="M24" s="264" t="str">
        <f aca="false">IF('Eff Conc.'!M24=""," ",'Eff Conc.'!$D24*'Eff Conc.'!M24*3.78)</f>
        <v> </v>
      </c>
      <c r="N24" s="264" t="str">
        <f aca="false">IF('Eff Conc.'!N24=""," ",'Eff Conc.'!$D24*'Eff Conc.'!N24*3.78)</f>
        <v> </v>
      </c>
      <c r="O24" s="264" t="str">
        <f aca="false">IF('Eff Conc.'!O24=""," ",'Eff Conc.'!$D24*'Eff Conc.'!O24*3.78)</f>
        <v> </v>
      </c>
      <c r="P24" s="264" t="str">
        <f aca="false">IF('Eff Conc.'!P24=""," ",'Eff Conc.'!$E24*'Eff Conc.'!P24*3.78)</f>
        <v> </v>
      </c>
      <c r="Q24" s="265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60" t="n">
        <f aca="false">'Eff Conc.'!A25</f>
        <v>0</v>
      </c>
      <c r="B25" s="261" t="n">
        <f aca="false">'Eff Conc.'!B25</f>
        <v>0</v>
      </c>
      <c r="C25" s="262" t="n">
        <f aca="false">'Eff Conc.'!C25</f>
        <v>0</v>
      </c>
      <c r="D25" s="263" t="n">
        <f aca="false">'Eff Conc.'!D25</f>
        <v>0</v>
      </c>
      <c r="E25" s="263" t="n">
        <f aca="false">'Eff Conc.'!E25</f>
        <v>0</v>
      </c>
      <c r="F25" s="264" t="str">
        <f aca="false">IF(OR('Eff Conc.'!F25=0,'Eff Conc.'!F25="")," ",'Eff Conc.'!$D25*'Eff Conc.'!F25*3.78)</f>
        <v> </v>
      </c>
      <c r="G25" s="264" t="str">
        <f aca="false">IF(OR('Eff Conc.'!G25=0,'Eff Conc.'!G25="")," ",'Eff Conc.'!$D25*'Eff Conc.'!G25*3.78)</f>
        <v> </v>
      </c>
      <c r="H25" s="264" t="str">
        <f aca="false">IF('Eff Conc.'!H25=""," ",'Eff Conc.'!$D25*'Eff Conc.'!H25*3.78)</f>
        <v> </v>
      </c>
      <c r="I25" s="264" t="str">
        <f aca="false">IF('Eff Conc.'!I25=""," ",'Eff Conc.'!$D25*'Eff Conc.'!I25*3.78)</f>
        <v> </v>
      </c>
      <c r="J25" s="264" t="str">
        <f aca="false">IF('Eff Conc.'!J25=""," ",'Eff Conc.'!$D25*'Eff Conc.'!J25*3.78)</f>
        <v> </v>
      </c>
      <c r="K25" s="264" t="str">
        <f aca="false">IF('Eff Conc.'!K25=""," ",'Eff Conc.'!$D25*'Eff Conc.'!K25*3.78)</f>
        <v> </v>
      </c>
      <c r="L25" s="264" t="str">
        <f aca="false">IF('Eff Conc.'!L25=""," ",'Eff Conc.'!$D25*'Eff Conc.'!L25*3.78)</f>
        <v> </v>
      </c>
      <c r="M25" s="264" t="str">
        <f aca="false">IF('Eff Conc.'!M25=""," ",'Eff Conc.'!$D25*'Eff Conc.'!M25*3.78)</f>
        <v> </v>
      </c>
      <c r="N25" s="264" t="str">
        <f aca="false">IF('Eff Conc.'!N25=""," ",'Eff Conc.'!$D25*'Eff Conc.'!N25*3.78)</f>
        <v> </v>
      </c>
      <c r="O25" s="264" t="str">
        <f aca="false">IF('Eff Conc.'!O25=""," ",'Eff Conc.'!$D25*'Eff Conc.'!O25*3.78)</f>
        <v> </v>
      </c>
      <c r="P25" s="264" t="str">
        <f aca="false">IF('Eff Conc.'!P25=""," ",'Eff Conc.'!$E25*'Eff Conc.'!P25*3.78)</f>
        <v> </v>
      </c>
      <c r="Q25" s="265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60" t="n">
        <f aca="false">'Eff Conc.'!A26</f>
        <v>0</v>
      </c>
      <c r="B26" s="261" t="n">
        <f aca="false">'Eff Conc.'!B26</f>
        <v>0</v>
      </c>
      <c r="C26" s="262" t="n">
        <f aca="false">'Eff Conc.'!C26</f>
        <v>0</v>
      </c>
      <c r="D26" s="263" t="n">
        <f aca="false">'Eff Conc.'!D26</f>
        <v>0</v>
      </c>
      <c r="E26" s="263" t="n">
        <f aca="false">'Eff Conc.'!E26</f>
        <v>0</v>
      </c>
      <c r="F26" s="264" t="str">
        <f aca="false">IF(OR('Eff Conc.'!F26=0,'Eff Conc.'!F26="")," ",'Eff Conc.'!$D26*'Eff Conc.'!F26*3.78)</f>
        <v> </v>
      </c>
      <c r="G26" s="264" t="str">
        <f aca="false">IF(OR('Eff Conc.'!G26=0,'Eff Conc.'!G26="")," ",'Eff Conc.'!$D26*'Eff Conc.'!G26*3.78)</f>
        <v> </v>
      </c>
      <c r="H26" s="264" t="str">
        <f aca="false">IF('Eff Conc.'!H26=""," ",'Eff Conc.'!$D26*'Eff Conc.'!H26*3.78)</f>
        <v> </v>
      </c>
      <c r="I26" s="264" t="str">
        <f aca="false">IF('Eff Conc.'!I26=""," ",'Eff Conc.'!$D26*'Eff Conc.'!I26*3.78)</f>
        <v> </v>
      </c>
      <c r="J26" s="264" t="str">
        <f aca="false">IF('Eff Conc.'!J26=""," ",'Eff Conc.'!$D26*'Eff Conc.'!J26*3.78)</f>
        <v> </v>
      </c>
      <c r="K26" s="264" t="str">
        <f aca="false">IF('Eff Conc.'!K26=""," ",'Eff Conc.'!$D26*'Eff Conc.'!K26*3.78)</f>
        <v> </v>
      </c>
      <c r="L26" s="264" t="str">
        <f aca="false">IF('Eff Conc.'!L26=""," ",'Eff Conc.'!$D26*'Eff Conc.'!L26*3.78)</f>
        <v> </v>
      </c>
      <c r="M26" s="264" t="str">
        <f aca="false">IF('Eff Conc.'!M26=""," ",'Eff Conc.'!$D26*'Eff Conc.'!M26*3.78)</f>
        <v> </v>
      </c>
      <c r="N26" s="264" t="str">
        <f aca="false">IF('Eff Conc.'!N26=""," ",'Eff Conc.'!$D26*'Eff Conc.'!N26*3.78)</f>
        <v> </v>
      </c>
      <c r="O26" s="264" t="str">
        <f aca="false">IF('Eff Conc.'!O26=""," ",'Eff Conc.'!$D26*'Eff Conc.'!O26*3.78)</f>
        <v> </v>
      </c>
      <c r="P26" s="264" t="str">
        <f aca="false">IF('Eff Conc.'!P26=""," ",'Eff Conc.'!$E26*'Eff Conc.'!P26*3.78)</f>
        <v> </v>
      </c>
      <c r="Q26" s="265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0" t="n">
        <f aca="false">'Eff Conc.'!A27</f>
        <v>0</v>
      </c>
      <c r="B27" s="261" t="n">
        <f aca="false">'Eff Conc.'!B27</f>
        <v>0</v>
      </c>
      <c r="C27" s="262" t="n">
        <f aca="false">'Eff Conc.'!C27</f>
        <v>0</v>
      </c>
      <c r="D27" s="263" t="n">
        <f aca="false">'Eff Conc.'!D27</f>
        <v>0</v>
      </c>
      <c r="E27" s="263" t="n">
        <f aca="false">'Eff Conc.'!E27</f>
        <v>0</v>
      </c>
      <c r="F27" s="264" t="str">
        <f aca="false">IF(OR('Eff Conc.'!F27=0,'Eff Conc.'!F27="")," ",'Eff Conc.'!$D27*'Eff Conc.'!F27*3.78)</f>
        <v> </v>
      </c>
      <c r="G27" s="264" t="str">
        <f aca="false">IF(OR('Eff Conc.'!G27=0,'Eff Conc.'!G27="")," ",'Eff Conc.'!$D27*'Eff Conc.'!G27*3.78)</f>
        <v> </v>
      </c>
      <c r="H27" s="264" t="str">
        <f aca="false">IF('Eff Conc.'!H27=""," ",'Eff Conc.'!$D27*'Eff Conc.'!H27*3.78)</f>
        <v> </v>
      </c>
      <c r="I27" s="264" t="str">
        <f aca="false">IF('Eff Conc.'!I27=""," ",'Eff Conc.'!$D27*'Eff Conc.'!I27*3.78)</f>
        <v> </v>
      </c>
      <c r="J27" s="264" t="str">
        <f aca="false">IF('Eff Conc.'!J27=""," ",'Eff Conc.'!$D27*'Eff Conc.'!J27*3.78)</f>
        <v> </v>
      </c>
      <c r="K27" s="264" t="str">
        <f aca="false">IF('Eff Conc.'!K27=""," ",'Eff Conc.'!$D27*'Eff Conc.'!K27*3.78)</f>
        <v> </v>
      </c>
      <c r="L27" s="264" t="str">
        <f aca="false">IF('Eff Conc.'!L27=""," ",'Eff Conc.'!$D27*'Eff Conc.'!L27*3.78)</f>
        <v> </v>
      </c>
      <c r="M27" s="264" t="str">
        <f aca="false">IF('Eff Conc.'!M27=""," ",'Eff Conc.'!$D27*'Eff Conc.'!M27*3.78)</f>
        <v> </v>
      </c>
      <c r="N27" s="264" t="str">
        <f aca="false">IF('Eff Conc.'!N27=""," ",'Eff Conc.'!$D27*'Eff Conc.'!N27*3.78)</f>
        <v> </v>
      </c>
      <c r="O27" s="264" t="str">
        <f aca="false">IF('Eff Conc.'!O27=""," ",'Eff Conc.'!$D27*'Eff Conc.'!O27*3.78)</f>
        <v> </v>
      </c>
      <c r="P27" s="264" t="str">
        <f aca="false">IF('Eff Conc.'!P27=""," ",'Eff Conc.'!$E27*'Eff Conc.'!P27*3.78)</f>
        <v> </v>
      </c>
      <c r="Q27" s="265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0" t="n">
        <f aca="false">'Eff Conc.'!A28</f>
        <v>0</v>
      </c>
      <c r="B28" s="261" t="n">
        <f aca="false">'Eff Conc.'!B28</f>
        <v>0</v>
      </c>
      <c r="C28" s="262" t="n">
        <f aca="false">'Eff Conc.'!C28</f>
        <v>0</v>
      </c>
      <c r="D28" s="263" t="n">
        <f aca="false">'Eff Conc.'!D28</f>
        <v>0</v>
      </c>
      <c r="E28" s="263" t="n">
        <f aca="false">'Eff Conc.'!E28</f>
        <v>0</v>
      </c>
      <c r="F28" s="264" t="str">
        <f aca="false">IF(OR('Eff Conc.'!F28=0,'Eff Conc.'!F28="")," ",'Eff Conc.'!$D28*'Eff Conc.'!F28*3.78)</f>
        <v> </v>
      </c>
      <c r="G28" s="264" t="str">
        <f aca="false">IF(OR('Eff Conc.'!G28=0,'Eff Conc.'!G28="")," ",'Eff Conc.'!$D28*'Eff Conc.'!G28*3.78)</f>
        <v> </v>
      </c>
      <c r="H28" s="264" t="str">
        <f aca="false">IF('Eff Conc.'!H28=""," ",'Eff Conc.'!$D28*'Eff Conc.'!H28*3.78)</f>
        <v> </v>
      </c>
      <c r="I28" s="264" t="str">
        <f aca="false">IF('Eff Conc.'!I28=""," ",'Eff Conc.'!$D28*'Eff Conc.'!I28*3.78)</f>
        <v> </v>
      </c>
      <c r="J28" s="264" t="str">
        <f aca="false">IF('Eff Conc.'!J28=""," ",'Eff Conc.'!$D28*'Eff Conc.'!J28*3.78)</f>
        <v> </v>
      </c>
      <c r="K28" s="264" t="str">
        <f aca="false">IF('Eff Conc.'!K28=""," ",'Eff Conc.'!$D28*'Eff Conc.'!K28*3.78)</f>
        <v> </v>
      </c>
      <c r="L28" s="264" t="str">
        <f aca="false">IF('Eff Conc.'!L28=""," ",'Eff Conc.'!$D28*'Eff Conc.'!L28*3.78)</f>
        <v> </v>
      </c>
      <c r="M28" s="264" t="str">
        <f aca="false">IF('Eff Conc.'!M28=""," ",'Eff Conc.'!$D28*'Eff Conc.'!M28*3.78)</f>
        <v> </v>
      </c>
      <c r="N28" s="264" t="str">
        <f aca="false">IF('Eff Conc.'!N28=""," ",'Eff Conc.'!$D28*'Eff Conc.'!N28*3.78)</f>
        <v> </v>
      </c>
      <c r="O28" s="264" t="str">
        <f aca="false">IF('Eff Conc.'!O28=""," ",'Eff Conc.'!$D28*'Eff Conc.'!O28*3.78)</f>
        <v> </v>
      </c>
      <c r="P28" s="264" t="str">
        <f aca="false">IF('Eff Conc.'!P28=""," ",'Eff Conc.'!$E28*'Eff Conc.'!P28*3.78)</f>
        <v> </v>
      </c>
      <c r="Q28" s="265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0" t="n">
        <f aca="false">'Eff Conc.'!A29</f>
        <v>0</v>
      </c>
      <c r="B29" s="261" t="n">
        <f aca="false">'Eff Conc.'!B29</f>
        <v>0</v>
      </c>
      <c r="C29" s="262" t="n">
        <f aca="false">'Eff Conc.'!C29</f>
        <v>0</v>
      </c>
      <c r="D29" s="263" t="n">
        <f aca="false">'Eff Conc.'!D29</f>
        <v>0</v>
      </c>
      <c r="E29" s="263" t="n">
        <f aca="false">'Eff Conc.'!E29</f>
        <v>0</v>
      </c>
      <c r="F29" s="264" t="str">
        <f aca="false">IF(OR('Eff Conc.'!F29=0,'Eff Conc.'!F29="")," ",'Eff Conc.'!$D29*'Eff Conc.'!F29*3.78)</f>
        <v> </v>
      </c>
      <c r="G29" s="264" t="str">
        <f aca="false">IF(OR('Eff Conc.'!G29=0,'Eff Conc.'!G29="")," ",'Eff Conc.'!$D29*'Eff Conc.'!G29*3.78)</f>
        <v> </v>
      </c>
      <c r="H29" s="264" t="str">
        <f aca="false">IF('Eff Conc.'!H29=""," ",'Eff Conc.'!$D29*'Eff Conc.'!H29*3.78)</f>
        <v> </v>
      </c>
      <c r="I29" s="264" t="str">
        <f aca="false">IF('Eff Conc.'!I29=""," ",'Eff Conc.'!$D29*'Eff Conc.'!I29*3.78)</f>
        <v> </v>
      </c>
      <c r="J29" s="264" t="str">
        <f aca="false">IF('Eff Conc.'!J29=""," ",'Eff Conc.'!$D29*'Eff Conc.'!J29*3.78)</f>
        <v> </v>
      </c>
      <c r="K29" s="264" t="str">
        <f aca="false">IF('Eff Conc.'!K29=""," ",'Eff Conc.'!$D29*'Eff Conc.'!K29*3.78)</f>
        <v> </v>
      </c>
      <c r="L29" s="264" t="str">
        <f aca="false">IF('Eff Conc.'!L29=""," ",'Eff Conc.'!$D29*'Eff Conc.'!L29*3.78)</f>
        <v> </v>
      </c>
      <c r="M29" s="264" t="str">
        <f aca="false">IF('Eff Conc.'!M29=""," ",'Eff Conc.'!$D29*'Eff Conc.'!M29*3.78)</f>
        <v> </v>
      </c>
      <c r="N29" s="264" t="str">
        <f aca="false">IF('Eff Conc.'!N29=""," ",'Eff Conc.'!$D29*'Eff Conc.'!N29*3.78)</f>
        <v> </v>
      </c>
      <c r="O29" s="264" t="str">
        <f aca="false">IF('Eff Conc.'!O29=""," ",'Eff Conc.'!$D29*'Eff Conc.'!O29*3.78)</f>
        <v> </v>
      </c>
      <c r="P29" s="264" t="str">
        <f aca="false">IF('Eff Conc.'!P29=""," ",'Eff Conc.'!$E29*'Eff Conc.'!P29*3.78)</f>
        <v> </v>
      </c>
      <c r="Q29" s="26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0" t="n">
        <f aca="false">'Eff Conc.'!A30</f>
        <v>0</v>
      </c>
      <c r="B30" s="261" t="n">
        <f aca="false">'Eff Conc.'!B30</f>
        <v>0</v>
      </c>
      <c r="C30" s="262" t="n">
        <f aca="false">'Eff Conc.'!C30</f>
        <v>0</v>
      </c>
      <c r="D30" s="263" t="n">
        <f aca="false">'Eff Conc.'!D30</f>
        <v>0</v>
      </c>
      <c r="E30" s="263" t="n">
        <f aca="false">'Eff Conc.'!E30</f>
        <v>0</v>
      </c>
      <c r="F30" s="264" t="str">
        <f aca="false">IF(OR('Eff Conc.'!F30=0,'Eff Conc.'!F30="")," ",'Eff Conc.'!$D30*'Eff Conc.'!F30*3.78)</f>
        <v> </v>
      </c>
      <c r="G30" s="264" t="str">
        <f aca="false">IF(OR('Eff Conc.'!G30=0,'Eff Conc.'!G30="")," ",'Eff Conc.'!$D30*'Eff Conc.'!G30*3.78)</f>
        <v> </v>
      </c>
      <c r="H30" s="264" t="str">
        <f aca="false">IF('Eff Conc.'!H30=""," ",'Eff Conc.'!$D30*'Eff Conc.'!H30*3.78)</f>
        <v> </v>
      </c>
      <c r="I30" s="264" t="str">
        <f aca="false">IF('Eff Conc.'!I30=""," ",'Eff Conc.'!$D30*'Eff Conc.'!I30*3.78)</f>
        <v> </v>
      </c>
      <c r="J30" s="264" t="str">
        <f aca="false">IF('Eff Conc.'!J30=""," ",'Eff Conc.'!$D30*'Eff Conc.'!J30*3.78)</f>
        <v> </v>
      </c>
      <c r="K30" s="264" t="str">
        <f aca="false">IF('Eff Conc.'!K30=""," ",'Eff Conc.'!$D30*'Eff Conc.'!K30*3.78)</f>
        <v> </v>
      </c>
      <c r="L30" s="264" t="str">
        <f aca="false">IF('Eff Conc.'!L30=""," ",'Eff Conc.'!$D30*'Eff Conc.'!L30*3.78)</f>
        <v> </v>
      </c>
      <c r="M30" s="264" t="str">
        <f aca="false">IF('Eff Conc.'!M30=""," ",'Eff Conc.'!$D30*'Eff Conc.'!M30*3.78)</f>
        <v> </v>
      </c>
      <c r="N30" s="264" t="str">
        <f aca="false">IF('Eff Conc.'!N30=""," ",'Eff Conc.'!$D30*'Eff Conc.'!N30*3.78)</f>
        <v> </v>
      </c>
      <c r="O30" s="264" t="str">
        <f aca="false">IF('Eff Conc.'!O30=""," ",'Eff Conc.'!$D30*'Eff Conc.'!O30*3.78)</f>
        <v> </v>
      </c>
      <c r="P30" s="264" t="str">
        <f aca="false">IF('Eff Conc.'!P30=""," ",'Eff Conc.'!$E30*'Eff Conc.'!P30*3.78)</f>
        <v> </v>
      </c>
      <c r="Q30" s="26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0" t="n">
        <f aca="false">'Eff Conc.'!A31</f>
        <v>0</v>
      </c>
      <c r="B31" s="261" t="n">
        <f aca="false">'Eff Conc.'!B31</f>
        <v>0</v>
      </c>
      <c r="C31" s="262" t="n">
        <f aca="false">'Eff Conc.'!C31</f>
        <v>0</v>
      </c>
      <c r="D31" s="263" t="n">
        <f aca="false">'Eff Conc.'!D31</f>
        <v>0</v>
      </c>
      <c r="E31" s="263" t="n">
        <f aca="false">'Eff Conc.'!E31</f>
        <v>0</v>
      </c>
      <c r="F31" s="264" t="str">
        <f aca="false">IF(OR('Eff Conc.'!F31=0,'Eff Conc.'!F31="")," ",'Eff Conc.'!$D31*'Eff Conc.'!F31*3.78)</f>
        <v> </v>
      </c>
      <c r="G31" s="264" t="str">
        <f aca="false">IF(OR('Eff Conc.'!G31=0,'Eff Conc.'!G31="")," ",'Eff Conc.'!$D31*'Eff Conc.'!G31*3.78)</f>
        <v> </v>
      </c>
      <c r="H31" s="264" t="str">
        <f aca="false">IF('Eff Conc.'!H31=""," ",'Eff Conc.'!$D31*'Eff Conc.'!H31*3.78)</f>
        <v> </v>
      </c>
      <c r="I31" s="264" t="str">
        <f aca="false">IF('Eff Conc.'!I31=""," ",'Eff Conc.'!$D31*'Eff Conc.'!I31*3.78)</f>
        <v> </v>
      </c>
      <c r="J31" s="264" t="str">
        <f aca="false">IF('Eff Conc.'!J31=""," ",'Eff Conc.'!$D31*'Eff Conc.'!J31*3.78)</f>
        <v> </v>
      </c>
      <c r="K31" s="264" t="str">
        <f aca="false">IF('Eff Conc.'!K31=""," ",'Eff Conc.'!$D31*'Eff Conc.'!K31*3.78)</f>
        <v> </v>
      </c>
      <c r="L31" s="264" t="str">
        <f aca="false">IF('Eff Conc.'!L31=""," ",'Eff Conc.'!$D31*'Eff Conc.'!L31*3.78)</f>
        <v> </v>
      </c>
      <c r="M31" s="264" t="str">
        <f aca="false">IF('Eff Conc.'!M31=""," ",'Eff Conc.'!$D31*'Eff Conc.'!M31*3.78)</f>
        <v> </v>
      </c>
      <c r="N31" s="264" t="str">
        <f aca="false">IF('Eff Conc.'!N31=""," ",'Eff Conc.'!$D31*'Eff Conc.'!N31*3.78)</f>
        <v> </v>
      </c>
      <c r="O31" s="264" t="str">
        <f aca="false">IF('Eff Conc.'!O31=""," ",'Eff Conc.'!$D31*'Eff Conc.'!O31*3.78)</f>
        <v> </v>
      </c>
      <c r="P31" s="264" t="str">
        <f aca="false">IF('Eff Conc.'!P31=""," ",'Eff Conc.'!$E31*'Eff Conc.'!P31*3.78)</f>
        <v> </v>
      </c>
      <c r="Q31" s="26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0" t="n">
        <f aca="false">'Eff Conc.'!A32</f>
        <v>0</v>
      </c>
      <c r="B32" s="261" t="n">
        <f aca="false">'Eff Conc.'!B32</f>
        <v>0</v>
      </c>
      <c r="C32" s="262" t="n">
        <f aca="false">'Eff Conc.'!C32</f>
        <v>0</v>
      </c>
      <c r="D32" s="263" t="n">
        <f aca="false">'Eff Conc.'!D32</f>
        <v>0</v>
      </c>
      <c r="E32" s="263" t="n">
        <f aca="false">'Eff Conc.'!E32</f>
        <v>0</v>
      </c>
      <c r="F32" s="264" t="str">
        <f aca="false">IF(OR('Eff Conc.'!F32=0,'Eff Conc.'!F32="")," ",'Eff Conc.'!$D32*'Eff Conc.'!F32*3.78)</f>
        <v> </v>
      </c>
      <c r="G32" s="264" t="str">
        <f aca="false">IF(OR('Eff Conc.'!G32=0,'Eff Conc.'!G32="")," ",'Eff Conc.'!$D32*'Eff Conc.'!G32*3.78)</f>
        <v> </v>
      </c>
      <c r="H32" s="264" t="str">
        <f aca="false">IF('Eff Conc.'!H32=""," ",'Eff Conc.'!$D32*'Eff Conc.'!H32*3.78)</f>
        <v> </v>
      </c>
      <c r="I32" s="264" t="str">
        <f aca="false">IF('Eff Conc.'!I32=""," ",'Eff Conc.'!$D32*'Eff Conc.'!I32*3.78)</f>
        <v> </v>
      </c>
      <c r="J32" s="264" t="str">
        <f aca="false">IF('Eff Conc.'!J32=""," ",'Eff Conc.'!$D32*'Eff Conc.'!J32*3.78)</f>
        <v> </v>
      </c>
      <c r="K32" s="264" t="str">
        <f aca="false">IF('Eff Conc.'!K32=""," ",'Eff Conc.'!$D32*'Eff Conc.'!K32*3.78)</f>
        <v> </v>
      </c>
      <c r="L32" s="264" t="str">
        <f aca="false">IF('Eff Conc.'!L32=""," ",'Eff Conc.'!$D32*'Eff Conc.'!L32*3.78)</f>
        <v> </v>
      </c>
      <c r="M32" s="264" t="str">
        <f aca="false">IF('Eff Conc.'!M32=""," ",'Eff Conc.'!$D32*'Eff Conc.'!M32*3.78)</f>
        <v> </v>
      </c>
      <c r="N32" s="264" t="str">
        <f aca="false">IF('Eff Conc.'!N32=""," ",'Eff Conc.'!$D32*'Eff Conc.'!N32*3.78)</f>
        <v> </v>
      </c>
      <c r="O32" s="264" t="str">
        <f aca="false">IF('Eff Conc.'!O32=""," ",'Eff Conc.'!$D32*'Eff Conc.'!O32*3.78)</f>
        <v> </v>
      </c>
      <c r="P32" s="264" t="str">
        <f aca="false">IF('Eff Conc.'!P32=""," ",'Eff Conc.'!$E32*'Eff Conc.'!P32*3.78)</f>
        <v> </v>
      </c>
      <c r="Q32" s="26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0" t="n">
        <f aca="false">'Eff Conc.'!A33</f>
        <v>0</v>
      </c>
      <c r="B33" s="261" t="n">
        <f aca="false">'Eff Conc.'!B33</f>
        <v>0</v>
      </c>
      <c r="C33" s="262" t="n">
        <f aca="false">'Eff Conc.'!C33</f>
        <v>0</v>
      </c>
      <c r="D33" s="263" t="n">
        <f aca="false">'Eff Conc.'!D33</f>
        <v>0</v>
      </c>
      <c r="E33" s="263" t="n">
        <f aca="false">'Eff Conc.'!E33</f>
        <v>0</v>
      </c>
      <c r="F33" s="264" t="str">
        <f aca="false">IF(OR('Eff Conc.'!F33=0,'Eff Conc.'!F33="")," ",'Eff Conc.'!$D33*'Eff Conc.'!F33*3.78)</f>
        <v> </v>
      </c>
      <c r="G33" s="264" t="str">
        <f aca="false">IF(OR('Eff Conc.'!G33=0,'Eff Conc.'!G33="")," ",'Eff Conc.'!$D33*'Eff Conc.'!G33*3.78)</f>
        <v> </v>
      </c>
      <c r="H33" s="264" t="str">
        <f aca="false">IF('Eff Conc.'!H33=""," ",'Eff Conc.'!$D33*'Eff Conc.'!H33*3.78)</f>
        <v> </v>
      </c>
      <c r="I33" s="264" t="str">
        <f aca="false">IF('Eff Conc.'!I33=""," ",'Eff Conc.'!$D33*'Eff Conc.'!I33*3.78)</f>
        <v> </v>
      </c>
      <c r="J33" s="264" t="str">
        <f aca="false">IF('Eff Conc.'!J33=""," ",'Eff Conc.'!$D33*'Eff Conc.'!J33*3.78)</f>
        <v> </v>
      </c>
      <c r="K33" s="264" t="str">
        <f aca="false">IF('Eff Conc.'!K33=""," ",'Eff Conc.'!$D33*'Eff Conc.'!K33*3.78)</f>
        <v> </v>
      </c>
      <c r="L33" s="264" t="str">
        <f aca="false">IF('Eff Conc.'!L33=""," ",'Eff Conc.'!$D33*'Eff Conc.'!L33*3.78)</f>
        <v> </v>
      </c>
      <c r="M33" s="264" t="str">
        <f aca="false">IF('Eff Conc.'!M33=""," ",'Eff Conc.'!$D33*'Eff Conc.'!M33*3.78)</f>
        <v> </v>
      </c>
      <c r="N33" s="264" t="str">
        <f aca="false">IF('Eff Conc.'!N33=""," ",'Eff Conc.'!$D33*'Eff Conc.'!N33*3.78)</f>
        <v> </v>
      </c>
      <c r="O33" s="264" t="str">
        <f aca="false">IF('Eff Conc.'!O33=""," ",'Eff Conc.'!$D33*'Eff Conc.'!O33*3.78)</f>
        <v> </v>
      </c>
      <c r="P33" s="264" t="str">
        <f aca="false">IF('Eff Conc.'!P33=""," ",'Eff Conc.'!$E33*'Eff Conc.'!P33*3.78)</f>
        <v> </v>
      </c>
      <c r="Q33" s="26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0" t="n">
        <f aca="false">'Eff Conc.'!A34</f>
        <v>0</v>
      </c>
      <c r="B34" s="261" t="n">
        <f aca="false">'Eff Conc.'!B34</f>
        <v>0</v>
      </c>
      <c r="C34" s="262" t="n">
        <f aca="false">'Eff Conc.'!C34</f>
        <v>0</v>
      </c>
      <c r="D34" s="263" t="n">
        <f aca="false">'Eff Conc.'!D34</f>
        <v>0</v>
      </c>
      <c r="E34" s="263" t="n">
        <f aca="false">'Eff Conc.'!E34</f>
        <v>0</v>
      </c>
      <c r="F34" s="264" t="str">
        <f aca="false">IF(OR('Eff Conc.'!F34=0,'Eff Conc.'!F34="")," ",'Eff Conc.'!$D34*'Eff Conc.'!F34*3.78)</f>
        <v> </v>
      </c>
      <c r="G34" s="264" t="str">
        <f aca="false">IF(OR('Eff Conc.'!G34=0,'Eff Conc.'!G34="")," ",'Eff Conc.'!$D34*'Eff Conc.'!G34*3.78)</f>
        <v> </v>
      </c>
      <c r="H34" s="264" t="str">
        <f aca="false">IF('Eff Conc.'!H34=""," ",'Eff Conc.'!$D34*'Eff Conc.'!H34*3.78)</f>
        <v> </v>
      </c>
      <c r="I34" s="264" t="str">
        <f aca="false">IF('Eff Conc.'!I34=""," ",'Eff Conc.'!$D34*'Eff Conc.'!I34*3.78)</f>
        <v> </v>
      </c>
      <c r="J34" s="264" t="str">
        <f aca="false">IF('Eff Conc.'!J34=""," ",'Eff Conc.'!$D34*'Eff Conc.'!J34*3.78)</f>
        <v> </v>
      </c>
      <c r="K34" s="264" t="str">
        <f aca="false">IF('Eff Conc.'!K34=""," ",'Eff Conc.'!$D34*'Eff Conc.'!K34*3.78)</f>
        <v> </v>
      </c>
      <c r="L34" s="264" t="str">
        <f aca="false">IF('Eff Conc.'!L34=""," ",'Eff Conc.'!$D34*'Eff Conc.'!L34*3.78)</f>
        <v> </v>
      </c>
      <c r="M34" s="264" t="str">
        <f aca="false">IF('Eff Conc.'!M34=""," ",'Eff Conc.'!$D34*'Eff Conc.'!M34*3.78)</f>
        <v> </v>
      </c>
      <c r="N34" s="264" t="str">
        <f aca="false">IF('Eff Conc.'!N34=""," ",'Eff Conc.'!$D34*'Eff Conc.'!N34*3.78)</f>
        <v> </v>
      </c>
      <c r="O34" s="264" t="str">
        <f aca="false">IF('Eff Conc.'!O34=""," ",'Eff Conc.'!$D34*'Eff Conc.'!O34*3.78)</f>
        <v> </v>
      </c>
      <c r="P34" s="264" t="str">
        <f aca="false">IF('Eff Conc.'!P34=""," ",'Eff Conc.'!$E34*'Eff Conc.'!P34*3.78)</f>
        <v> </v>
      </c>
      <c r="Q34" s="26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0" t="n">
        <f aca="false">'Eff Conc.'!A35</f>
        <v>0</v>
      </c>
      <c r="B35" s="261" t="n">
        <f aca="false">'Eff Conc.'!B35</f>
        <v>0</v>
      </c>
      <c r="C35" s="262" t="n">
        <f aca="false">'Eff Conc.'!C35</f>
        <v>0</v>
      </c>
      <c r="D35" s="263" t="n">
        <f aca="false">'Eff Conc.'!D35</f>
        <v>0</v>
      </c>
      <c r="E35" s="263" t="n">
        <f aca="false">'Eff Conc.'!E35</f>
        <v>0</v>
      </c>
      <c r="F35" s="264" t="str">
        <f aca="false">IF(OR('Eff Conc.'!F35=0,'Eff Conc.'!F35="")," ",'Eff Conc.'!$D35*'Eff Conc.'!F35*3.78)</f>
        <v> </v>
      </c>
      <c r="G35" s="264" t="str">
        <f aca="false">IF(OR('Eff Conc.'!G35=0,'Eff Conc.'!G35="")," ",'Eff Conc.'!$D35*'Eff Conc.'!G35*3.78)</f>
        <v> </v>
      </c>
      <c r="H35" s="264" t="str">
        <f aca="false">IF('Eff Conc.'!H35=""," ",'Eff Conc.'!$D35*'Eff Conc.'!H35*3.78)</f>
        <v> </v>
      </c>
      <c r="I35" s="264" t="str">
        <f aca="false">IF('Eff Conc.'!I35=""," ",'Eff Conc.'!$D35*'Eff Conc.'!I35*3.78)</f>
        <v> </v>
      </c>
      <c r="J35" s="264" t="str">
        <f aca="false">IF('Eff Conc.'!J35=""," ",'Eff Conc.'!$D35*'Eff Conc.'!J35*3.78)</f>
        <v> </v>
      </c>
      <c r="K35" s="264" t="str">
        <f aca="false">IF('Eff Conc.'!K35=""," ",'Eff Conc.'!$D35*'Eff Conc.'!K35*3.78)</f>
        <v> </v>
      </c>
      <c r="L35" s="264" t="str">
        <f aca="false">IF('Eff Conc.'!L35=""," ",'Eff Conc.'!$D35*'Eff Conc.'!L35*3.78)</f>
        <v> </v>
      </c>
      <c r="M35" s="264" t="str">
        <f aca="false">IF('Eff Conc.'!M35=""," ",'Eff Conc.'!$D35*'Eff Conc.'!M35*3.78)</f>
        <v> </v>
      </c>
      <c r="N35" s="264" t="str">
        <f aca="false">IF('Eff Conc.'!N35=""," ",'Eff Conc.'!$D35*'Eff Conc.'!N35*3.78)</f>
        <v> </v>
      </c>
      <c r="O35" s="264" t="str">
        <f aca="false">IF('Eff Conc.'!O35=""," ",'Eff Conc.'!$D35*'Eff Conc.'!O35*3.78)</f>
        <v> </v>
      </c>
      <c r="P35" s="264" t="str">
        <f aca="false">IF('Eff Conc.'!P35=""," ",'Eff Conc.'!$E35*'Eff Conc.'!P35*3.78)</f>
        <v> </v>
      </c>
      <c r="Q35" s="26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7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3"/>
      <c r="O69" s="123"/>
      <c r="P69" s="123"/>
      <c r="Q69" s="123"/>
      <c r="R69" s="123"/>
      <c r="S69" s="12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9" t="s">
        <v>155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9" t="s">
        <v>156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9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2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59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6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61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2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3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Treasure Island Water Pollution Control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Doug Delong, Environmental Compliance, Safety &amp; Security Manager, (415) 743-4713, douglas.delong@navy.mil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99</v>
      </c>
      <c r="B5" s="277" t="s">
        <v>100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2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3</v>
      </c>
      <c r="R5" s="277"/>
    </row>
    <row r="6" customFormat="false" ht="18.75" hidden="false" customHeight="true" outlineLevel="0" collapsed="false">
      <c r="A6" s="278"/>
      <c r="B6" s="279" t="s">
        <v>110</v>
      </c>
      <c r="C6" s="280" t="s">
        <v>204</v>
      </c>
      <c r="D6" s="281" t="s">
        <v>205</v>
      </c>
      <c r="E6" s="280" t="s">
        <v>204</v>
      </c>
      <c r="F6" s="281" t="s">
        <v>205</v>
      </c>
      <c r="G6" s="280" t="s">
        <v>204</v>
      </c>
      <c r="H6" s="281" t="s">
        <v>205</v>
      </c>
      <c r="I6" s="280" t="s">
        <v>204</v>
      </c>
      <c r="J6" s="281" t="s">
        <v>205</v>
      </c>
      <c r="K6" s="280" t="s">
        <v>204</v>
      </c>
      <c r="L6" s="281" t="s">
        <v>205</v>
      </c>
      <c r="M6" s="282" t="s">
        <v>204</v>
      </c>
      <c r="N6" s="283" t="s">
        <v>205</v>
      </c>
      <c r="O6" s="282" t="s">
        <v>204</v>
      </c>
      <c r="P6" s="281" t="s">
        <v>205</v>
      </c>
      <c r="Q6" s="280" t="s">
        <v>204</v>
      </c>
      <c r="R6" s="281" t="s">
        <v>205</v>
      </c>
    </row>
    <row r="7" customFormat="false" ht="15" hidden="false" customHeight="false" outlineLevel="0" collapsed="false">
      <c r="A7" s="171" t="str">
        <f aca="false">' Inf Conc'!A7</f>
        <v>Q3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0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1" t="str">
        <f aca="false">' Inf Conc'!A8</f>
        <v>Q1 201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0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1" t="str">
        <f aca="false">' Inf Conc'!A9</f>
        <v>Q1 2013</v>
      </c>
      <c r="B9" s="284" t="n">
        <f aca="false">'Inf Load'!B9</f>
        <v>41353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0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1" t="n">
        <f aca="false">' Inf Conc'!A10</f>
        <v>0</v>
      </c>
      <c r="B10" s="284" t="n">
        <f aca="false">'Inf Load'!B10</f>
        <v>0</v>
      </c>
      <c r="C10" s="285"/>
      <c r="D10" s="286"/>
      <c r="E10" s="287"/>
      <c r="F10" s="288"/>
      <c r="G10" s="285"/>
      <c r="H10" s="286"/>
      <c r="I10" s="287"/>
      <c r="J10" s="288"/>
      <c r="K10" s="285"/>
      <c r="L10" s="286"/>
      <c r="M10" s="287"/>
      <c r="N10" s="288"/>
      <c r="O10" s="289"/>
      <c r="P10" s="286"/>
      <c r="Q10" s="290"/>
      <c r="R10" s="291"/>
    </row>
    <row r="11" customFormat="false" ht="15" hidden="false" customHeight="false" outlineLevel="0" collapsed="false">
      <c r="A11" s="171" t="n">
        <f aca="false">' Inf Conc'!A11</f>
        <v>0</v>
      </c>
      <c r="B11" s="284" t="n">
        <f aca="false">'Inf Load'!B11</f>
        <v>0</v>
      </c>
      <c r="C11" s="285"/>
      <c r="D11" s="286"/>
      <c r="E11" s="287"/>
      <c r="F11" s="288"/>
      <c r="G11" s="285"/>
      <c r="H11" s="286"/>
      <c r="I11" s="287"/>
      <c r="J11" s="288"/>
      <c r="K11" s="285"/>
      <c r="L11" s="286"/>
      <c r="M11" s="287"/>
      <c r="N11" s="288"/>
      <c r="O11" s="289"/>
      <c r="P11" s="286"/>
      <c r="Q11" s="290"/>
      <c r="R11" s="291"/>
    </row>
    <row r="12" customFormat="false" ht="15" hidden="false" customHeight="false" outlineLevel="0" collapsed="false">
      <c r="A12" s="171" t="n">
        <f aca="false">' Inf Conc'!A12</f>
        <v>0</v>
      </c>
      <c r="B12" s="284" t="n">
        <f aca="false">'Inf Load'!B12</f>
        <v>0</v>
      </c>
      <c r="C12" s="285"/>
      <c r="D12" s="286"/>
      <c r="E12" s="287"/>
      <c r="F12" s="288"/>
      <c r="G12" s="285"/>
      <c r="H12" s="286"/>
      <c r="I12" s="287"/>
      <c r="J12" s="288"/>
      <c r="K12" s="285"/>
      <c r="L12" s="286"/>
      <c r="M12" s="287"/>
      <c r="N12" s="288"/>
      <c r="O12" s="289"/>
      <c r="P12" s="286"/>
      <c r="Q12" s="290"/>
      <c r="R12" s="291"/>
    </row>
    <row r="13" customFormat="false" ht="15" hidden="false" customHeight="false" outlineLevel="0" collapsed="false">
      <c r="A13" s="171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1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1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1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1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1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1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1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1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1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1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1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1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1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06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6" t="s">
        <v>207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0" t="s">
        <v>20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N1" s="180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Treasure Island Water Pollution Control Plant</v>
      </c>
      <c r="B2" s="304"/>
      <c r="C2" s="304"/>
      <c r="D2" s="304"/>
      <c r="E2" s="304"/>
      <c r="F2" s="304"/>
      <c r="G2" s="304"/>
      <c r="H2" s="304"/>
      <c r="I2" s="304"/>
      <c r="J2" s="304"/>
      <c r="K2" s="181"/>
      <c r="N2" s="182"/>
      <c r="O2" s="182"/>
      <c r="P2" s="182"/>
      <c r="Q2" s="182"/>
      <c r="R2" s="182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Doug Delong, Environmental Compliance, Safety &amp; Security Manager, (415) 743-4713, douglas.delong@navy.mil</v>
      </c>
      <c r="B3" s="308"/>
      <c r="C3" s="308"/>
      <c r="D3" s="308"/>
      <c r="E3" s="308"/>
      <c r="F3" s="308"/>
      <c r="G3" s="308"/>
      <c r="H3" s="308"/>
      <c r="I3" s="308"/>
      <c r="J3" s="308"/>
      <c r="K3" s="183"/>
      <c r="N3" s="182"/>
      <c r="O3" s="182"/>
      <c r="P3" s="182"/>
      <c r="Q3" s="182"/>
      <c r="R3" s="182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27.75" hidden="false" customHeight="true" outlineLevel="0" collapsed="false">
      <c r="A5" s="309" t="s">
        <v>195</v>
      </c>
      <c r="B5" s="276" t="s">
        <v>100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2</v>
      </c>
      <c r="L5" s="310"/>
      <c r="M5" s="310" t="s">
        <v>209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0</v>
      </c>
      <c r="C6" s="313" t="s">
        <v>204</v>
      </c>
      <c r="D6" s="314" t="s">
        <v>205</v>
      </c>
      <c r="E6" s="313" t="s">
        <v>204</v>
      </c>
      <c r="F6" s="314" t="s">
        <v>205</v>
      </c>
      <c r="G6" s="313" t="s">
        <v>204</v>
      </c>
      <c r="H6" s="314" t="s">
        <v>205</v>
      </c>
      <c r="I6" s="313" t="s">
        <v>204</v>
      </c>
      <c r="J6" s="314" t="s">
        <v>205</v>
      </c>
      <c r="K6" s="313" t="s">
        <v>204</v>
      </c>
      <c r="L6" s="314" t="s">
        <v>205</v>
      </c>
      <c r="M6" s="313" t="s">
        <v>204</v>
      </c>
      <c r="N6" s="314" t="s">
        <v>205</v>
      </c>
      <c r="O6" s="313" t="s">
        <v>204</v>
      </c>
      <c r="P6" s="314" t="s">
        <v>205</v>
      </c>
      <c r="Q6" s="313" t="s">
        <v>204</v>
      </c>
      <c r="R6" s="314" t="s">
        <v>205</v>
      </c>
      <c r="S6" s="315" t="s">
        <v>204</v>
      </c>
      <c r="T6" s="316" t="s">
        <v>205</v>
      </c>
      <c r="U6" s="315" t="s">
        <v>204</v>
      </c>
      <c r="V6" s="314" t="s">
        <v>205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106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/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34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/>
      <c r="N8" s="329"/>
      <c r="O8" s="285" t="n">
        <v>0.1</v>
      </c>
      <c r="P8" s="286" t="n">
        <v>0.5</v>
      </c>
      <c r="Q8" s="290" t="n">
        <v>0.1</v>
      </c>
      <c r="R8" s="330" t="n">
        <v>0.5</v>
      </c>
      <c r="S8" s="104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62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/>
      <c r="N9" s="329"/>
      <c r="O9" s="285" t="n">
        <v>0.1</v>
      </c>
      <c r="P9" s="286" t="n">
        <v>0.5</v>
      </c>
      <c r="Q9" s="290" t="n">
        <v>0.1</v>
      </c>
      <c r="R9" s="330" t="n">
        <v>0.5</v>
      </c>
      <c r="S9" s="104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4 2012</v>
      </c>
      <c r="B10" s="328" t="n">
        <f aca="false">'Eff Conc.'!B10</f>
        <v>41191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/>
      <c r="N10" s="329"/>
      <c r="O10" s="285" t="n">
        <v>0.1</v>
      </c>
      <c r="P10" s="286" t="n">
        <v>0.5</v>
      </c>
      <c r="Q10" s="290" t="n">
        <v>0.1</v>
      </c>
      <c r="R10" s="330" t="n">
        <v>0.5</v>
      </c>
      <c r="S10" s="104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4 2012</v>
      </c>
      <c r="B11" s="328" t="n">
        <f aca="false">'Eff Conc.'!B11</f>
        <v>41218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/>
      <c r="N11" s="329"/>
      <c r="O11" s="285" t="n">
        <v>0.1</v>
      </c>
      <c r="P11" s="286" t="n">
        <v>0.5</v>
      </c>
      <c r="Q11" s="290" t="n">
        <v>0.1</v>
      </c>
      <c r="R11" s="330" t="n">
        <v>0.5</v>
      </c>
      <c r="S11" s="104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4 2012</v>
      </c>
      <c r="B12" s="328" t="n">
        <f aca="false">'Eff Conc.'!B12</f>
        <v>41253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/>
      <c r="N12" s="329"/>
      <c r="O12" s="285" t="n">
        <v>0.1</v>
      </c>
      <c r="P12" s="286" t="n">
        <v>0.5</v>
      </c>
      <c r="Q12" s="290" t="n">
        <v>0.1</v>
      </c>
      <c r="R12" s="330" t="n">
        <v>0.5</v>
      </c>
      <c r="S12" s="104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1 2013</v>
      </c>
      <c r="B13" s="328" t="n">
        <f aca="false">'Eff Conc.'!B13</f>
        <v>412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/>
      <c r="N13" s="329"/>
      <c r="O13" s="285" t="n">
        <v>0.1</v>
      </c>
      <c r="P13" s="286" t="n">
        <v>0.5</v>
      </c>
      <c r="Q13" s="290" t="n">
        <v>0.1</v>
      </c>
      <c r="R13" s="330" t="n">
        <v>0.5</v>
      </c>
      <c r="S13" s="104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1 2013</v>
      </c>
      <c r="B14" s="328" t="n">
        <f aca="false">'Eff Conc.'!B14</f>
        <v>41297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/>
      <c r="N14" s="329"/>
      <c r="O14" s="285" t="n">
        <v>0.1</v>
      </c>
      <c r="P14" s="286" t="n">
        <v>0.5</v>
      </c>
      <c r="Q14" s="290" t="n">
        <v>0.1</v>
      </c>
      <c r="R14" s="330" t="n">
        <v>0.5</v>
      </c>
      <c r="S14" s="104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1 2013</v>
      </c>
      <c r="B15" s="328" t="n">
        <f aca="false">'Eff Conc.'!B15</f>
        <v>41316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/>
      <c r="N15" s="329"/>
      <c r="O15" s="285" t="n">
        <v>0.1</v>
      </c>
      <c r="P15" s="286" t="n">
        <v>0.5</v>
      </c>
      <c r="Q15" s="290" t="n">
        <v>0.1</v>
      </c>
      <c r="R15" s="330" t="n">
        <v>0.5</v>
      </c>
      <c r="S15" s="104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1 2013</v>
      </c>
      <c r="B16" s="328" t="n">
        <f aca="false">'Eff Conc.'!B16</f>
        <v>4133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/>
      <c r="N16" s="329"/>
      <c r="O16" s="285" t="n">
        <v>0.1</v>
      </c>
      <c r="P16" s="286" t="n">
        <v>0.5</v>
      </c>
      <c r="Q16" s="290" t="n">
        <v>0.1</v>
      </c>
      <c r="R16" s="330" t="n">
        <v>0.5</v>
      </c>
      <c r="S16" s="104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1 2013</v>
      </c>
      <c r="B17" s="328" t="n">
        <f aca="false">'Eff Conc.'!B17</f>
        <v>41353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/>
      <c r="N17" s="329"/>
      <c r="O17" s="285" t="n">
        <v>0.1</v>
      </c>
      <c r="P17" s="286" t="n">
        <v>0.5</v>
      </c>
      <c r="Q17" s="290" t="n">
        <v>0.1</v>
      </c>
      <c r="R17" s="330" t="n">
        <v>0.5</v>
      </c>
      <c r="S17" s="104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n">
        <f aca="false">'Eff Conc.'!A18</f>
        <v>0</v>
      </c>
      <c r="B18" s="328" t="n">
        <f aca="false">'Eff Conc.'!B18</f>
        <v>0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/>
      <c r="N18" s="329"/>
      <c r="O18" s="285" t="n">
        <v>0.1</v>
      </c>
      <c r="P18" s="286" t="n">
        <v>0.5</v>
      </c>
      <c r="Q18" s="290" t="n">
        <v>0.1</v>
      </c>
      <c r="R18" s="330" t="n">
        <v>0.5</v>
      </c>
      <c r="S18" s="104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n">
        <f aca="false">'Eff Conc.'!A19</f>
        <v>0</v>
      </c>
      <c r="B19" s="328" t="n">
        <f aca="false">'Eff Conc.'!B19</f>
        <v>0</v>
      </c>
      <c r="C19" s="285"/>
      <c r="D19" s="286"/>
      <c r="E19" s="290"/>
      <c r="F19" s="291"/>
      <c r="G19" s="285"/>
      <c r="H19" s="286"/>
      <c r="I19" s="290"/>
      <c r="J19" s="291"/>
      <c r="K19" s="285"/>
      <c r="L19" s="286"/>
      <c r="M19" s="290"/>
      <c r="N19" s="329"/>
      <c r="O19" s="285"/>
      <c r="P19" s="286"/>
      <c r="Q19" s="290"/>
      <c r="R19" s="330"/>
      <c r="S19" s="104"/>
      <c r="T19" s="286"/>
      <c r="U19" s="285"/>
      <c r="V19" s="286"/>
      <c r="W19" s="306"/>
    </row>
    <row r="20" s="13" customFormat="true" ht="15" hidden="false" customHeight="false" outlineLevel="0" collapsed="false">
      <c r="A20" s="327" t="n">
        <f aca="false">'Eff Conc.'!A20</f>
        <v>0</v>
      </c>
      <c r="B20" s="328" t="n">
        <f aca="false">'Eff Conc.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329"/>
      <c r="O20" s="285"/>
      <c r="P20" s="286"/>
      <c r="Q20" s="290"/>
      <c r="R20" s="330"/>
      <c r="S20" s="104"/>
      <c r="T20" s="286"/>
      <c r="U20" s="285"/>
      <c r="V20" s="286"/>
      <c r="W20" s="306"/>
    </row>
    <row r="21" s="13" customFormat="true" ht="15" hidden="false" customHeight="false" outlineLevel="0" collapsed="false">
      <c r="A21" s="327" t="n">
        <f aca="false">'Eff Conc.'!A21</f>
        <v>0</v>
      </c>
      <c r="B21" s="328" t="n">
        <f aca="false">'Eff Conc.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329"/>
      <c r="O21" s="285"/>
      <c r="P21" s="286"/>
      <c r="Q21" s="290"/>
      <c r="R21" s="330"/>
      <c r="S21" s="104"/>
      <c r="T21" s="286"/>
      <c r="U21" s="285"/>
      <c r="V21" s="286"/>
      <c r="W21" s="306"/>
    </row>
    <row r="22" s="13" customFormat="true" ht="15" hidden="false" customHeight="false" outlineLevel="0" collapsed="false">
      <c r="A22" s="327" t="n">
        <f aca="false">'Eff Conc.'!A22</f>
        <v>0</v>
      </c>
      <c r="B22" s="328" t="n">
        <f aca="false">'Eff Conc.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329"/>
      <c r="O22" s="285"/>
      <c r="P22" s="286"/>
      <c r="Q22" s="290"/>
      <c r="R22" s="330"/>
      <c r="S22" s="104"/>
      <c r="T22" s="286"/>
      <c r="U22" s="285"/>
      <c r="V22" s="286"/>
      <c r="W22" s="306"/>
    </row>
    <row r="23" s="13" customFormat="true" ht="15" hidden="false" customHeight="false" outlineLevel="0" collapsed="false">
      <c r="A23" s="327" t="n">
        <f aca="false">'Eff Conc.'!A23</f>
        <v>0</v>
      </c>
      <c r="B23" s="328" t="n">
        <f aca="false">'Eff Conc.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329"/>
      <c r="O23" s="285"/>
      <c r="P23" s="286"/>
      <c r="Q23" s="290"/>
      <c r="R23" s="330"/>
      <c r="S23" s="104"/>
      <c r="T23" s="286"/>
      <c r="U23" s="285"/>
      <c r="V23" s="286"/>
      <c r="W23" s="306"/>
    </row>
    <row r="24" s="13" customFormat="true" ht="15" hidden="false" customHeight="false" outlineLevel="0" collapsed="false">
      <c r="A24" s="327" t="n">
        <f aca="false">'Eff Conc.'!A24</f>
        <v>0</v>
      </c>
      <c r="B24" s="328" t="n">
        <f aca="false">'Eff Conc.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329"/>
      <c r="O24" s="285"/>
      <c r="P24" s="286"/>
      <c r="Q24" s="290"/>
      <c r="R24" s="330"/>
      <c r="S24" s="104"/>
      <c r="T24" s="286"/>
      <c r="U24" s="285"/>
      <c r="V24" s="286"/>
      <c r="W24" s="306"/>
    </row>
    <row r="25" s="13" customFormat="true" ht="15" hidden="false" customHeight="false" outlineLevel="0" collapsed="false">
      <c r="A25" s="327" t="n">
        <f aca="false">'Eff Conc.'!A25</f>
        <v>0</v>
      </c>
      <c r="B25" s="328" t="n">
        <f aca="false">'Eff Conc.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329"/>
      <c r="O25" s="285"/>
      <c r="P25" s="286"/>
      <c r="Q25" s="290"/>
      <c r="R25" s="330"/>
      <c r="S25" s="104"/>
      <c r="T25" s="286"/>
      <c r="U25" s="285"/>
      <c r="V25" s="286"/>
      <c r="W25" s="306"/>
    </row>
    <row r="26" s="13" customFormat="true" ht="15" hidden="false" customHeight="false" outlineLevel="0" collapsed="false">
      <c r="A26" s="327" t="n">
        <f aca="false">'Eff Conc.'!A26</f>
        <v>0</v>
      </c>
      <c r="B26" s="328" t="n">
        <f aca="false">'Eff Conc.'!B26</f>
        <v>0</v>
      </c>
      <c r="C26" s="285"/>
      <c r="D26" s="286"/>
      <c r="E26" s="290"/>
      <c r="F26" s="291"/>
      <c r="G26" s="285"/>
      <c r="H26" s="286"/>
      <c r="I26" s="290"/>
      <c r="J26" s="291"/>
      <c r="K26" s="285"/>
      <c r="L26" s="286"/>
      <c r="M26" s="290"/>
      <c r="N26" s="329"/>
      <c r="O26" s="285"/>
      <c r="P26" s="286"/>
      <c r="Q26" s="290"/>
      <c r="R26" s="330"/>
      <c r="S26" s="104"/>
      <c r="T26" s="286"/>
      <c r="U26" s="285"/>
      <c r="V26" s="286"/>
      <c r="W26" s="306"/>
    </row>
    <row r="27" s="13" customFormat="true" ht="15" hidden="false" customHeight="false" outlineLevel="0" collapsed="false">
      <c r="A27" s="327" t="n">
        <f aca="false">'Eff Conc.'!A27</f>
        <v>0</v>
      </c>
      <c r="B27" s="328" t="n">
        <f aca="false">'Eff Conc.'!B27</f>
        <v>0</v>
      </c>
      <c r="C27" s="285"/>
      <c r="D27" s="286"/>
      <c r="E27" s="290"/>
      <c r="F27" s="291"/>
      <c r="G27" s="285"/>
      <c r="H27" s="286"/>
      <c r="I27" s="290"/>
      <c r="J27" s="291"/>
      <c r="K27" s="285"/>
      <c r="L27" s="286"/>
      <c r="M27" s="290"/>
      <c r="N27" s="329"/>
      <c r="O27" s="285"/>
      <c r="P27" s="286"/>
      <c r="Q27" s="290"/>
      <c r="R27" s="330"/>
      <c r="S27" s="104"/>
      <c r="T27" s="286"/>
      <c r="U27" s="285"/>
      <c r="V27" s="286"/>
      <c r="W27" s="306"/>
    </row>
    <row r="28" s="13" customFormat="true" ht="15" hidden="false" customHeight="false" outlineLevel="0" collapsed="false">
      <c r="A28" s="327" t="n">
        <f aca="false">'Eff Conc.'!A28</f>
        <v>0</v>
      </c>
      <c r="B28" s="328" t="n">
        <f aca="false">'Eff Conc.'!B28</f>
        <v>0</v>
      </c>
      <c r="C28" s="285"/>
      <c r="D28" s="286"/>
      <c r="E28" s="290"/>
      <c r="F28" s="291"/>
      <c r="G28" s="285"/>
      <c r="H28" s="286"/>
      <c r="I28" s="290"/>
      <c r="J28" s="291"/>
      <c r="K28" s="285"/>
      <c r="L28" s="286"/>
      <c r="M28" s="290"/>
      <c r="N28" s="329"/>
      <c r="O28" s="285"/>
      <c r="P28" s="286"/>
      <c r="Q28" s="290"/>
      <c r="R28" s="330"/>
      <c r="S28" s="104"/>
      <c r="T28" s="286"/>
      <c r="U28" s="285"/>
      <c r="V28" s="286"/>
      <c r="W28" s="306"/>
    </row>
    <row r="29" s="13" customFormat="true" ht="15" hidden="false" customHeight="false" outlineLevel="0" collapsed="false">
      <c r="A29" s="327" t="n">
        <f aca="false">'Eff Conc.'!A29</f>
        <v>0</v>
      </c>
      <c r="B29" s="328" t="n">
        <f aca="false">'Eff Conc.'!B29</f>
        <v>0</v>
      </c>
      <c r="C29" s="285"/>
      <c r="D29" s="286"/>
      <c r="E29" s="290"/>
      <c r="F29" s="291"/>
      <c r="G29" s="285"/>
      <c r="H29" s="286"/>
      <c r="I29" s="290"/>
      <c r="J29" s="291"/>
      <c r="K29" s="285"/>
      <c r="L29" s="286"/>
      <c r="M29" s="290"/>
      <c r="N29" s="329"/>
      <c r="O29" s="285"/>
      <c r="P29" s="286"/>
      <c r="Q29" s="290"/>
      <c r="R29" s="330"/>
      <c r="S29" s="104"/>
      <c r="T29" s="286"/>
      <c r="U29" s="285"/>
      <c r="V29" s="286"/>
      <c r="W29" s="306"/>
    </row>
    <row r="30" s="13" customFormat="true" ht="15" hidden="false" customHeight="false" outlineLevel="0" collapsed="false">
      <c r="A30" s="327" t="n">
        <f aca="false">'Eff Conc.'!A30</f>
        <v>0</v>
      </c>
      <c r="B30" s="328" t="n">
        <f aca="false">'Eff Conc.'!B30</f>
        <v>0</v>
      </c>
      <c r="C30" s="285"/>
      <c r="D30" s="286"/>
      <c r="E30" s="290"/>
      <c r="F30" s="291"/>
      <c r="G30" s="285"/>
      <c r="H30" s="286"/>
      <c r="I30" s="290"/>
      <c r="J30" s="291"/>
      <c r="K30" s="285"/>
      <c r="L30" s="286"/>
      <c r="M30" s="290"/>
      <c r="N30" s="329"/>
      <c r="O30" s="285"/>
      <c r="P30" s="286"/>
      <c r="Q30" s="290"/>
      <c r="R30" s="330"/>
      <c r="S30" s="104"/>
      <c r="T30" s="286"/>
      <c r="U30" s="285"/>
      <c r="V30" s="286"/>
      <c r="W30" s="306"/>
    </row>
    <row r="31" s="13" customFormat="true" ht="15" hidden="false" customHeight="false" outlineLevel="0" collapsed="false">
      <c r="A31" s="327" t="n">
        <f aca="false">'Eff Conc.'!A31</f>
        <v>0</v>
      </c>
      <c r="B31" s="328" t="n">
        <f aca="false">'Eff Conc.'!B31</f>
        <v>0</v>
      </c>
      <c r="C31" s="285"/>
      <c r="D31" s="286"/>
      <c r="E31" s="290"/>
      <c r="F31" s="291"/>
      <c r="G31" s="285"/>
      <c r="H31" s="286"/>
      <c r="I31" s="290"/>
      <c r="J31" s="291"/>
      <c r="K31" s="285"/>
      <c r="L31" s="286"/>
      <c r="M31" s="290"/>
      <c r="N31" s="329"/>
      <c r="O31" s="285"/>
      <c r="P31" s="286"/>
      <c r="Q31" s="290"/>
      <c r="R31" s="330"/>
      <c r="S31" s="104"/>
      <c r="T31" s="286"/>
      <c r="U31" s="285"/>
      <c r="V31" s="286"/>
      <c r="W31" s="306"/>
    </row>
    <row r="32" s="13" customFormat="true" ht="15" hidden="false" customHeight="false" outlineLevel="0" collapsed="false">
      <c r="A32" s="327" t="n">
        <f aca="false">'Eff Conc.'!A32</f>
        <v>0</v>
      </c>
      <c r="B32" s="328" t="n">
        <f aca="false">'Eff Conc.'!B32</f>
        <v>0</v>
      </c>
      <c r="C32" s="285"/>
      <c r="D32" s="286"/>
      <c r="E32" s="290"/>
      <c r="F32" s="291"/>
      <c r="G32" s="285"/>
      <c r="H32" s="286"/>
      <c r="I32" s="290"/>
      <c r="J32" s="291"/>
      <c r="K32" s="285"/>
      <c r="L32" s="286"/>
      <c r="M32" s="290"/>
      <c r="N32" s="329"/>
      <c r="O32" s="285"/>
      <c r="P32" s="286"/>
      <c r="Q32" s="290"/>
      <c r="R32" s="330"/>
      <c r="S32" s="104"/>
      <c r="T32" s="286"/>
      <c r="U32" s="285"/>
      <c r="V32" s="286"/>
      <c r="W32" s="306"/>
    </row>
    <row r="33" s="13" customFormat="true" ht="15" hidden="false" customHeight="false" outlineLevel="0" collapsed="false">
      <c r="A33" s="327" t="n">
        <f aca="false">'Eff Conc.'!A33</f>
        <v>0</v>
      </c>
      <c r="B33" s="328" t="n">
        <f aca="false">'Eff Conc.'!B33</f>
        <v>0</v>
      </c>
      <c r="C33" s="285"/>
      <c r="D33" s="286"/>
      <c r="E33" s="290"/>
      <c r="F33" s="291"/>
      <c r="G33" s="285"/>
      <c r="H33" s="286"/>
      <c r="I33" s="290"/>
      <c r="J33" s="291"/>
      <c r="K33" s="285"/>
      <c r="L33" s="286"/>
      <c r="M33" s="290"/>
      <c r="N33" s="329"/>
      <c r="O33" s="285"/>
      <c r="P33" s="286"/>
      <c r="Q33" s="290"/>
      <c r="R33" s="330"/>
      <c r="S33" s="104"/>
      <c r="T33" s="286"/>
      <c r="U33" s="285"/>
      <c r="V33" s="286"/>
      <c r="W33" s="306"/>
    </row>
    <row r="34" s="13" customFormat="true" ht="15" hidden="false" customHeight="false" outlineLevel="0" collapsed="false">
      <c r="A34" s="327" t="n">
        <f aca="false">'Eff Conc.'!A34</f>
        <v>0</v>
      </c>
      <c r="B34" s="328" t="n">
        <f aca="false">'Eff Conc.'!B34</f>
        <v>0</v>
      </c>
      <c r="C34" s="285"/>
      <c r="D34" s="286"/>
      <c r="E34" s="290"/>
      <c r="F34" s="291"/>
      <c r="G34" s="285"/>
      <c r="H34" s="286"/>
      <c r="I34" s="290"/>
      <c r="J34" s="291"/>
      <c r="K34" s="285"/>
      <c r="L34" s="286"/>
      <c r="M34" s="290"/>
      <c r="N34" s="329"/>
      <c r="O34" s="285"/>
      <c r="P34" s="286"/>
      <c r="Q34" s="290"/>
      <c r="R34" s="330"/>
      <c r="S34" s="104"/>
      <c r="T34" s="286"/>
      <c r="U34" s="285"/>
      <c r="V34" s="286"/>
      <c r="W34" s="306"/>
    </row>
    <row r="35" s="13" customFormat="true" ht="15" hidden="false" customHeight="false" outlineLevel="0" collapsed="false">
      <c r="A35" s="327" t="n">
        <f aca="false">'Eff Conc.'!A35</f>
        <v>0</v>
      </c>
      <c r="B35" s="328" t="n">
        <f aca="false">'Eff Conc.'!B35</f>
        <v>0</v>
      </c>
      <c r="C35" s="285"/>
      <c r="D35" s="286"/>
      <c r="E35" s="290"/>
      <c r="F35" s="291"/>
      <c r="G35" s="285"/>
      <c r="H35" s="286"/>
      <c r="I35" s="290"/>
      <c r="J35" s="291"/>
      <c r="K35" s="285"/>
      <c r="L35" s="286"/>
      <c r="M35" s="290"/>
      <c r="N35" s="329"/>
      <c r="O35" s="285"/>
      <c r="P35" s="286"/>
      <c r="Q35" s="290"/>
      <c r="R35" s="330"/>
      <c r="S35" s="104"/>
      <c r="T35" s="286"/>
      <c r="U35" s="285"/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329"/>
      <c r="O36" s="285"/>
      <c r="P36" s="286"/>
      <c r="Q36" s="290"/>
      <c r="R36" s="330"/>
      <c r="S36" s="104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329"/>
      <c r="O37" s="285"/>
      <c r="P37" s="286"/>
      <c r="Q37" s="290"/>
      <c r="R37" s="330"/>
      <c r="S37" s="104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329"/>
      <c r="O38" s="285"/>
      <c r="P38" s="286"/>
      <c r="Q38" s="290"/>
      <c r="R38" s="330"/>
      <c r="S38" s="104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329"/>
      <c r="O39" s="285"/>
      <c r="P39" s="286"/>
      <c r="Q39" s="290"/>
      <c r="R39" s="330"/>
      <c r="S39" s="104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329"/>
      <c r="O40" s="285"/>
      <c r="P40" s="286"/>
      <c r="Q40" s="290"/>
      <c r="R40" s="330"/>
      <c r="S40" s="104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329"/>
      <c r="O41" s="285"/>
      <c r="P41" s="286"/>
      <c r="Q41" s="290"/>
      <c r="R41" s="330"/>
      <c r="S41" s="104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329"/>
      <c r="O42" s="285"/>
      <c r="P42" s="286"/>
      <c r="Q42" s="290"/>
      <c r="R42" s="330"/>
      <c r="S42" s="104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329"/>
      <c r="O43" s="285"/>
      <c r="P43" s="286"/>
      <c r="Q43" s="290"/>
      <c r="R43" s="330"/>
      <c r="S43" s="104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329"/>
      <c r="O44" s="285"/>
      <c r="P44" s="286"/>
      <c r="Q44" s="290"/>
      <c r="R44" s="330"/>
      <c r="S44" s="104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329"/>
      <c r="O45" s="285"/>
      <c r="P45" s="286"/>
      <c r="Q45" s="290"/>
      <c r="R45" s="330"/>
      <c r="S45" s="104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329"/>
      <c r="O46" s="285"/>
      <c r="P46" s="286"/>
      <c r="Q46" s="290"/>
      <c r="R46" s="330"/>
      <c r="S46" s="104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329"/>
      <c r="O47" s="285"/>
      <c r="P47" s="286"/>
      <c r="Q47" s="290"/>
      <c r="R47" s="330"/>
      <c r="S47" s="104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329"/>
      <c r="O48" s="285"/>
      <c r="P48" s="286"/>
      <c r="Q48" s="290"/>
      <c r="R48" s="330"/>
      <c r="S48" s="104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329"/>
      <c r="O49" s="285"/>
      <c r="P49" s="286"/>
      <c r="Q49" s="290"/>
      <c r="R49" s="330"/>
      <c r="S49" s="104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329"/>
      <c r="O50" s="285"/>
      <c r="P50" s="286"/>
      <c r="Q50" s="290"/>
      <c r="R50" s="330"/>
      <c r="S50" s="104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329"/>
      <c r="O51" s="285"/>
      <c r="P51" s="286"/>
      <c r="Q51" s="290"/>
      <c r="R51" s="330"/>
      <c r="S51" s="104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329"/>
      <c r="O52" s="285"/>
      <c r="P52" s="286"/>
      <c r="Q52" s="290"/>
      <c r="R52" s="330"/>
      <c r="S52" s="104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329"/>
      <c r="O53" s="285"/>
      <c r="P53" s="286"/>
      <c r="Q53" s="290"/>
      <c r="R53" s="330"/>
      <c r="S53" s="104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329"/>
      <c r="O54" s="285"/>
      <c r="P54" s="286"/>
      <c r="Q54" s="290"/>
      <c r="R54" s="330"/>
      <c r="S54" s="104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329"/>
      <c r="O55" s="285"/>
      <c r="P55" s="286"/>
      <c r="Q55" s="290"/>
      <c r="R55" s="330"/>
      <c r="S55" s="104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329"/>
      <c r="O56" s="285"/>
      <c r="P56" s="286"/>
      <c r="Q56" s="290"/>
      <c r="R56" s="330"/>
      <c r="S56" s="104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329"/>
      <c r="O57" s="285"/>
      <c r="P57" s="286"/>
      <c r="Q57" s="290"/>
      <c r="R57" s="330"/>
      <c r="S57" s="104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329"/>
      <c r="O58" s="285"/>
      <c r="P58" s="286"/>
      <c r="Q58" s="290"/>
      <c r="R58" s="330"/>
      <c r="S58" s="104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329"/>
      <c r="O59" s="285"/>
      <c r="P59" s="286"/>
      <c r="Q59" s="290"/>
      <c r="R59" s="330"/>
      <c r="S59" s="104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329"/>
      <c r="O60" s="285"/>
      <c r="P60" s="286"/>
      <c r="Q60" s="290"/>
      <c r="R60" s="330"/>
      <c r="S60" s="104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329"/>
      <c r="O61" s="285"/>
      <c r="P61" s="286"/>
      <c r="Q61" s="290"/>
      <c r="R61" s="330"/>
      <c r="S61" s="104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329"/>
      <c r="O62" s="285"/>
      <c r="P62" s="286"/>
      <c r="Q62" s="290"/>
      <c r="R62" s="330"/>
      <c r="S62" s="104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329"/>
      <c r="O63" s="285"/>
      <c r="P63" s="286"/>
      <c r="Q63" s="290"/>
      <c r="R63" s="330"/>
      <c r="S63" s="104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329"/>
      <c r="O64" s="285"/>
      <c r="P64" s="286"/>
      <c r="Q64" s="290"/>
      <c r="R64" s="330"/>
      <c r="S64" s="104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329"/>
      <c r="O65" s="285"/>
      <c r="P65" s="286"/>
      <c r="Q65" s="290"/>
      <c r="R65" s="330"/>
      <c r="S65" s="104"/>
      <c r="T65" s="286"/>
      <c r="U65" s="285"/>
      <c r="V65" s="286"/>
      <c r="W65" s="306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3"/>
      <c r="O66" s="292"/>
      <c r="P66" s="293"/>
      <c r="Q66" s="294"/>
      <c r="R66" s="334"/>
      <c r="S66" s="108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0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07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:F18">
    <cfRule type="expression" priority="11" aboveAverage="0" equalAverage="0" bottom="0" percent="0" rank="0" text="" dxfId="252">
      <formula>ISTEXT(F8)</formula>
    </cfRule>
  </conditionalFormatting>
  <conditionalFormatting sqref="G8:G18">
    <cfRule type="expression" priority="12" aboveAverage="0" equalAverage="0" bottom="0" percent="0" rank="0" text="" dxfId="253">
      <formula>ISTEXT(G8)</formula>
    </cfRule>
  </conditionalFormatting>
  <conditionalFormatting sqref="H8:H18">
    <cfRule type="expression" priority="13" aboveAverage="0" equalAverage="0" bottom="0" percent="0" rank="0" text="" dxfId="254">
      <formula>ISTEXT(H8)</formula>
    </cfRule>
  </conditionalFormatting>
  <conditionalFormatting sqref="I8:I18">
    <cfRule type="expression" priority="14" aboveAverage="0" equalAverage="0" bottom="0" percent="0" rank="0" text="" dxfId="255">
      <formula>ISTEXT(I8)</formula>
    </cfRule>
  </conditionalFormatting>
  <conditionalFormatting sqref="J8:J18">
    <cfRule type="expression" priority="15" aboveAverage="0" equalAverage="0" bottom="0" percent="0" rank="0" text="" dxfId="256">
      <formula>ISTEXT(J8)</formula>
    </cfRule>
  </conditionalFormatting>
  <conditionalFormatting sqref="K8:K18">
    <cfRule type="expression" priority="16" aboveAverage="0" equalAverage="0" bottom="0" percent="0" rank="0" text="" dxfId="257">
      <formula>ISTEXT(K8)</formula>
    </cfRule>
  </conditionalFormatting>
  <conditionalFormatting sqref="L8:L18">
    <cfRule type="expression" priority="17" aboveAverage="0" equalAverage="0" bottom="0" percent="0" rank="0" text="" dxfId="258">
      <formula>ISTEXT(L8)</formula>
    </cfRule>
  </conditionalFormatting>
  <conditionalFormatting sqref="U8:U18">
    <cfRule type="expression" priority="18" aboveAverage="0" equalAverage="0" bottom="0" percent="0" rank="0" text="" dxfId="259">
      <formula>ISTEXT(U8)</formula>
    </cfRule>
  </conditionalFormatting>
  <conditionalFormatting sqref="V8:V18">
    <cfRule type="expression" priority="19" aboveAverage="0" equalAverage="0" bottom="0" percent="0" rank="0" text="" dxfId="260">
      <formula>ISTEXT(V8)</formula>
    </cfRule>
  </conditionalFormatting>
  <conditionalFormatting sqref="C19:C44">
    <cfRule type="expression" priority="20" aboveAverage="0" equalAverage="0" bottom="0" percent="0" rank="0" text="" dxfId="261">
      <formula>ISTEXT(C19)</formula>
    </cfRule>
  </conditionalFormatting>
  <conditionalFormatting sqref="D19:D44">
    <cfRule type="expression" priority="21" aboveAverage="0" equalAverage="0" bottom="0" percent="0" rank="0" text="" dxfId="262">
      <formula>ISTEXT(D19)</formula>
    </cfRule>
  </conditionalFormatting>
  <conditionalFormatting sqref="E19:E44">
    <cfRule type="expression" priority="22" aboveAverage="0" equalAverage="0" bottom="0" percent="0" rank="0" text="" dxfId="263">
      <formula>ISTEXT(E19)</formula>
    </cfRule>
  </conditionalFormatting>
  <conditionalFormatting sqref="F19:F44">
    <cfRule type="expression" priority="23" aboveAverage="0" equalAverage="0" bottom="0" percent="0" rank="0" text="" dxfId="264">
      <formula>ISTEXT(F19)</formula>
    </cfRule>
  </conditionalFormatting>
  <conditionalFormatting sqref="G19:G44">
    <cfRule type="expression" priority="24" aboveAverage="0" equalAverage="0" bottom="0" percent="0" rank="0" text="" dxfId="265">
      <formula>ISTEXT(G19)</formula>
    </cfRule>
  </conditionalFormatting>
  <conditionalFormatting sqref="H19:H44">
    <cfRule type="expression" priority="25" aboveAverage="0" equalAverage="0" bottom="0" percent="0" rank="0" text="" dxfId="266">
      <formula>ISTEXT(H19)</formula>
    </cfRule>
  </conditionalFormatting>
  <conditionalFormatting sqref="I19:I44">
    <cfRule type="expression" priority="26" aboveAverage="0" equalAverage="0" bottom="0" percent="0" rank="0" text="" dxfId="267">
      <formula>ISTEXT(I19)</formula>
    </cfRule>
  </conditionalFormatting>
  <conditionalFormatting sqref="J19:J44">
    <cfRule type="expression" priority="27" aboveAverage="0" equalAverage="0" bottom="0" percent="0" rank="0" text="" dxfId="268">
      <formula>ISTEXT(J19)</formula>
    </cfRule>
  </conditionalFormatting>
  <conditionalFormatting sqref="K19:K44">
    <cfRule type="expression" priority="28" aboveAverage="0" equalAverage="0" bottom="0" percent="0" rank="0" text="" dxfId="269">
      <formula>ISTEXT(K19)</formula>
    </cfRule>
  </conditionalFormatting>
  <conditionalFormatting sqref="L19:L44">
    <cfRule type="expression" priority="29" aboveAverage="0" equalAverage="0" bottom="0" percent="0" rank="0" text="" dxfId="270">
      <formula>ISTEXT(L19)</formula>
    </cfRule>
  </conditionalFormatting>
  <conditionalFormatting sqref="U19:U44">
    <cfRule type="expression" priority="30" aboveAverage="0" equalAverage="0" bottom="0" percent="0" rank="0" text="" dxfId="271">
      <formula>ISTEXT(U19)</formula>
    </cfRule>
  </conditionalFormatting>
  <conditionalFormatting sqref="V19:V44">
    <cfRule type="expression" priority="31" aboveAverage="0" equalAverage="0" bottom="0" percent="0" rank="0" text="" dxfId="272">
      <formula>ISTEXT(V19)</formula>
    </cfRule>
  </conditionalFormatting>
  <conditionalFormatting sqref="C45">
    <cfRule type="expression" priority="32" aboveAverage="0" equalAverage="0" bottom="0" percent="0" rank="0" text="" dxfId="273">
      <formula>ISTEXT(C45)</formula>
    </cfRule>
  </conditionalFormatting>
  <conditionalFormatting sqref="D45">
    <cfRule type="expression" priority="33" aboveAverage="0" equalAverage="0" bottom="0" percent="0" rank="0" text="" dxfId="274">
      <formula>ISTEXT(D45)</formula>
    </cfRule>
  </conditionalFormatting>
  <conditionalFormatting sqref="E45:N45 U45:V45">
    <cfRule type="expression" priority="34" aboveAverage="0" equalAverage="0" bottom="0" percent="0" rank="0" text="" dxfId="275">
      <formula>ISTEXT(E45)</formula>
    </cfRule>
  </conditionalFormatting>
  <conditionalFormatting sqref="C46">
    <cfRule type="expression" priority="35" aboveAverage="0" equalAverage="0" bottom="0" percent="0" rank="0" text="" dxfId="276">
      <formula>ISTEXT(C46)</formula>
    </cfRule>
  </conditionalFormatting>
  <conditionalFormatting sqref="D46">
    <cfRule type="expression" priority="36" aboveAverage="0" equalAverage="0" bottom="0" percent="0" rank="0" text="" dxfId="277">
      <formula>ISTEXT(D46)</formula>
    </cfRule>
  </conditionalFormatting>
  <conditionalFormatting sqref="E46">
    <cfRule type="expression" priority="37" aboveAverage="0" equalAverage="0" bottom="0" percent="0" rank="0" text="" dxfId="278">
      <formula>ISTEXT(E46)</formula>
    </cfRule>
  </conditionalFormatting>
  <conditionalFormatting sqref="F46">
    <cfRule type="expression" priority="38" aboveAverage="0" equalAverage="0" bottom="0" percent="0" rank="0" text="" dxfId="279">
      <formula>ISTEXT(F46)</formula>
    </cfRule>
  </conditionalFormatting>
  <conditionalFormatting sqref="G46">
    <cfRule type="expression" priority="39" aboveAverage="0" equalAverage="0" bottom="0" percent="0" rank="0" text="" dxfId="280">
      <formula>ISTEXT(G46)</formula>
    </cfRule>
  </conditionalFormatting>
  <conditionalFormatting sqref="H46">
    <cfRule type="expression" priority="40" aboveAverage="0" equalAverage="0" bottom="0" percent="0" rank="0" text="" dxfId="281">
      <formula>ISTEXT(H46)</formula>
    </cfRule>
  </conditionalFormatting>
  <conditionalFormatting sqref="I46">
    <cfRule type="expression" priority="41" aboveAverage="0" equalAverage="0" bottom="0" percent="0" rank="0" text="" dxfId="282">
      <formula>ISTEXT(I46)</formula>
    </cfRule>
  </conditionalFormatting>
  <conditionalFormatting sqref="J46">
    <cfRule type="expression" priority="42" aboveAverage="0" equalAverage="0" bottom="0" percent="0" rank="0" text="" dxfId="283">
      <formula>ISTEXT(J46)</formula>
    </cfRule>
  </conditionalFormatting>
  <conditionalFormatting sqref="K46">
    <cfRule type="expression" priority="43" aboveAverage="0" equalAverage="0" bottom="0" percent="0" rank="0" text="" dxfId="284">
      <formula>ISTEXT(K46)</formula>
    </cfRule>
  </conditionalFormatting>
  <conditionalFormatting sqref="L46">
    <cfRule type="expression" priority="44" aboveAverage="0" equalAverage="0" bottom="0" percent="0" rank="0" text="" dxfId="285">
      <formula>ISTEXT(L46)</formula>
    </cfRule>
  </conditionalFormatting>
  <conditionalFormatting sqref="U46">
    <cfRule type="expression" priority="45" aboveAverage="0" equalAverage="0" bottom="0" percent="0" rank="0" text="" dxfId="286">
      <formula>ISTEXT(U46)</formula>
    </cfRule>
  </conditionalFormatting>
  <conditionalFormatting sqref="V46">
    <cfRule type="expression" priority="46" aboveAverage="0" equalAverage="0" bottom="0" percent="0" rank="0" text="" dxfId="287">
      <formula>ISTEXT(V46)</formula>
    </cfRule>
  </conditionalFormatting>
  <conditionalFormatting sqref="C47">
    <cfRule type="expression" priority="47" aboveAverage="0" equalAverage="0" bottom="0" percent="0" rank="0" text="" dxfId="288">
      <formula>ISTEXT(C47)</formula>
    </cfRule>
  </conditionalFormatting>
  <conditionalFormatting sqref="D47">
    <cfRule type="expression" priority="48" aboveAverage="0" equalAverage="0" bottom="0" percent="0" rank="0" text="" dxfId="289">
      <formula>ISTEXT(D47)</formula>
    </cfRule>
  </conditionalFormatting>
  <conditionalFormatting sqref="E47:N47 U47:V47">
    <cfRule type="expression" priority="49" aboveAverage="0" equalAverage="0" bottom="0" percent="0" rank="0" text="" dxfId="290">
      <formula>ISTEXT(E47)</formula>
    </cfRule>
  </conditionalFormatting>
  <conditionalFormatting sqref="C48">
    <cfRule type="expression" priority="50" aboveAverage="0" equalAverage="0" bottom="0" percent="0" rank="0" text="" dxfId="291">
      <formula>ISTEXT(C48)</formula>
    </cfRule>
  </conditionalFormatting>
  <conditionalFormatting sqref="D48">
    <cfRule type="expression" priority="51" aboveAverage="0" equalAverage="0" bottom="0" percent="0" rank="0" text="" dxfId="292">
      <formula>ISTEXT(D48)</formula>
    </cfRule>
  </conditionalFormatting>
  <conditionalFormatting sqref="E48">
    <cfRule type="expression" priority="52" aboveAverage="0" equalAverage="0" bottom="0" percent="0" rank="0" text="" dxfId="293">
      <formula>ISTEXT(E48)</formula>
    </cfRule>
  </conditionalFormatting>
  <conditionalFormatting sqref="F48">
    <cfRule type="expression" priority="53" aboveAverage="0" equalAverage="0" bottom="0" percent="0" rank="0" text="" dxfId="294">
      <formula>ISTEXT(F48)</formula>
    </cfRule>
  </conditionalFormatting>
  <conditionalFormatting sqref="G48">
    <cfRule type="expression" priority="54" aboveAverage="0" equalAverage="0" bottom="0" percent="0" rank="0" text="" dxfId="295">
      <formula>ISTEXT(G48)</formula>
    </cfRule>
  </conditionalFormatting>
  <conditionalFormatting sqref="H48">
    <cfRule type="expression" priority="55" aboveAverage="0" equalAverage="0" bottom="0" percent="0" rank="0" text="" dxfId="296">
      <formula>ISTEXT(H48)</formula>
    </cfRule>
  </conditionalFormatting>
  <conditionalFormatting sqref="I48">
    <cfRule type="expression" priority="56" aboveAverage="0" equalAverage="0" bottom="0" percent="0" rank="0" text="" dxfId="297">
      <formula>ISTEXT(I48)</formula>
    </cfRule>
  </conditionalFormatting>
  <conditionalFormatting sqref="J48">
    <cfRule type="expression" priority="57" aboveAverage="0" equalAverage="0" bottom="0" percent="0" rank="0" text="" dxfId="298">
      <formula>ISTEXT(J48)</formula>
    </cfRule>
  </conditionalFormatting>
  <conditionalFormatting sqref="K48">
    <cfRule type="expression" priority="58" aboveAverage="0" equalAverage="0" bottom="0" percent="0" rank="0" text="" dxfId="299">
      <formula>ISTEXT(K48)</formula>
    </cfRule>
  </conditionalFormatting>
  <conditionalFormatting sqref="L48">
    <cfRule type="expression" priority="59" aboveAverage="0" equalAverage="0" bottom="0" percent="0" rank="0" text="" dxfId="300">
      <formula>ISTEXT(L48)</formula>
    </cfRule>
  </conditionalFormatting>
  <conditionalFormatting sqref="U48">
    <cfRule type="expression" priority="60" aboveAverage="0" equalAverage="0" bottom="0" percent="0" rank="0" text="" dxfId="301">
      <formula>ISTEXT(U48)</formula>
    </cfRule>
  </conditionalFormatting>
  <conditionalFormatting sqref="V48">
    <cfRule type="expression" priority="61" aboveAverage="0" equalAverage="0" bottom="0" percent="0" rank="0" text="" dxfId="302">
      <formula>ISTEXT(V48)</formula>
    </cfRule>
  </conditionalFormatting>
  <conditionalFormatting sqref="C49">
    <cfRule type="expression" priority="62" aboveAverage="0" equalAverage="0" bottom="0" percent="0" rank="0" text="" dxfId="303">
      <formula>ISTEXT(C49)</formula>
    </cfRule>
  </conditionalFormatting>
  <conditionalFormatting sqref="D49">
    <cfRule type="expression" priority="63" aboveAverage="0" equalAverage="0" bottom="0" percent="0" rank="0" text="" dxfId="304">
      <formula>ISTEXT(D49)</formula>
    </cfRule>
  </conditionalFormatting>
  <conditionalFormatting sqref="E49:N49 U49:V49">
    <cfRule type="expression" priority="64" aboveAverage="0" equalAverage="0" bottom="0" percent="0" rank="0" text="" dxfId="305">
      <formula>ISTEXT(E49)</formula>
    </cfRule>
  </conditionalFormatting>
  <conditionalFormatting sqref="C50">
    <cfRule type="expression" priority="65" aboveAverage="0" equalAverage="0" bottom="0" percent="0" rank="0" text="" dxfId="306">
      <formula>ISTEXT(C50)</formula>
    </cfRule>
  </conditionalFormatting>
  <conditionalFormatting sqref="D50">
    <cfRule type="expression" priority="66" aboveAverage="0" equalAverage="0" bottom="0" percent="0" rank="0" text="" dxfId="307">
      <formula>ISTEXT(D50)</formula>
    </cfRule>
  </conditionalFormatting>
  <conditionalFormatting sqref="E50">
    <cfRule type="expression" priority="67" aboveAverage="0" equalAverage="0" bottom="0" percent="0" rank="0" text="" dxfId="308">
      <formula>ISTEXT(E50)</formula>
    </cfRule>
  </conditionalFormatting>
  <conditionalFormatting sqref="F50">
    <cfRule type="expression" priority="68" aboveAverage="0" equalAverage="0" bottom="0" percent="0" rank="0" text="" dxfId="309">
      <formula>ISTEXT(F50)</formula>
    </cfRule>
  </conditionalFormatting>
  <conditionalFormatting sqref="G50">
    <cfRule type="expression" priority="69" aboveAverage="0" equalAverage="0" bottom="0" percent="0" rank="0" text="" dxfId="310">
      <formula>ISTEXT(G50)</formula>
    </cfRule>
  </conditionalFormatting>
  <conditionalFormatting sqref="H50">
    <cfRule type="expression" priority="70" aboveAverage="0" equalAverage="0" bottom="0" percent="0" rank="0" text="" dxfId="311">
      <formula>ISTEXT(H50)</formula>
    </cfRule>
  </conditionalFormatting>
  <conditionalFormatting sqref="I50">
    <cfRule type="expression" priority="71" aboveAverage="0" equalAverage="0" bottom="0" percent="0" rank="0" text="" dxfId="312">
      <formula>ISTEXT(I50)</formula>
    </cfRule>
  </conditionalFormatting>
  <conditionalFormatting sqref="J50">
    <cfRule type="expression" priority="72" aboveAverage="0" equalAverage="0" bottom="0" percent="0" rank="0" text="" dxfId="313">
      <formula>ISTEXT(J50)</formula>
    </cfRule>
  </conditionalFormatting>
  <conditionalFormatting sqref="K50">
    <cfRule type="expression" priority="73" aboveAverage="0" equalAverage="0" bottom="0" percent="0" rank="0" text="" dxfId="314">
      <formula>ISTEXT(K50)</formula>
    </cfRule>
  </conditionalFormatting>
  <conditionalFormatting sqref="L50">
    <cfRule type="expression" priority="74" aboveAverage="0" equalAverage="0" bottom="0" percent="0" rank="0" text="" dxfId="315">
      <formula>ISTEXT(L50)</formula>
    </cfRule>
  </conditionalFormatting>
  <conditionalFormatting sqref="U50">
    <cfRule type="expression" priority="75" aboveAverage="0" equalAverage="0" bottom="0" percent="0" rank="0" text="" dxfId="316">
      <formula>ISTEXT(U50)</formula>
    </cfRule>
  </conditionalFormatting>
  <conditionalFormatting sqref="V50">
    <cfRule type="expression" priority="76" aboveAverage="0" equalAverage="0" bottom="0" percent="0" rank="0" text="" dxfId="317">
      <formula>ISTEXT(V50)</formula>
    </cfRule>
  </conditionalFormatting>
  <conditionalFormatting sqref="C51">
    <cfRule type="expression" priority="77" aboveAverage="0" equalAverage="0" bottom="0" percent="0" rank="0" text="" dxfId="318">
      <formula>ISTEXT(C51)</formula>
    </cfRule>
  </conditionalFormatting>
  <conditionalFormatting sqref="D51">
    <cfRule type="expression" priority="78" aboveAverage="0" equalAverage="0" bottom="0" percent="0" rank="0" text="" dxfId="319">
      <formula>ISTEXT(D51)</formula>
    </cfRule>
  </conditionalFormatting>
  <conditionalFormatting sqref="E51:N51 U51:V51">
    <cfRule type="expression" priority="79" aboveAverage="0" equalAverage="0" bottom="0" percent="0" rank="0" text="" dxfId="320">
      <formula>ISTEXT(E51)</formula>
    </cfRule>
  </conditionalFormatting>
  <conditionalFormatting sqref="C52">
    <cfRule type="expression" priority="80" aboveAverage="0" equalAverage="0" bottom="0" percent="0" rank="0" text="" dxfId="321">
      <formula>ISTEXT(C52)</formula>
    </cfRule>
  </conditionalFormatting>
  <conditionalFormatting sqref="D52">
    <cfRule type="expression" priority="81" aboveAverage="0" equalAverage="0" bottom="0" percent="0" rank="0" text="" dxfId="322">
      <formula>ISTEXT(D52)</formula>
    </cfRule>
  </conditionalFormatting>
  <conditionalFormatting sqref="E52">
    <cfRule type="expression" priority="82" aboveAverage="0" equalAverage="0" bottom="0" percent="0" rank="0" text="" dxfId="323">
      <formula>ISTEXT(E52)</formula>
    </cfRule>
  </conditionalFormatting>
  <conditionalFormatting sqref="F52">
    <cfRule type="expression" priority="83" aboveAverage="0" equalAverage="0" bottom="0" percent="0" rank="0" text="" dxfId="324">
      <formula>ISTEXT(F52)</formula>
    </cfRule>
  </conditionalFormatting>
  <conditionalFormatting sqref="G52">
    <cfRule type="expression" priority="84" aboveAverage="0" equalAverage="0" bottom="0" percent="0" rank="0" text="" dxfId="325">
      <formula>ISTEXT(G52)</formula>
    </cfRule>
  </conditionalFormatting>
  <conditionalFormatting sqref="H52">
    <cfRule type="expression" priority="85" aboveAverage="0" equalAverage="0" bottom="0" percent="0" rank="0" text="" dxfId="326">
      <formula>ISTEXT(H52)</formula>
    </cfRule>
  </conditionalFormatting>
  <conditionalFormatting sqref="I52">
    <cfRule type="expression" priority="86" aboveAverage="0" equalAverage="0" bottom="0" percent="0" rank="0" text="" dxfId="327">
      <formula>ISTEXT(I52)</formula>
    </cfRule>
  </conditionalFormatting>
  <conditionalFormatting sqref="J52">
    <cfRule type="expression" priority="87" aboveAverage="0" equalAverage="0" bottom="0" percent="0" rank="0" text="" dxfId="328">
      <formula>ISTEXT(J52)</formula>
    </cfRule>
  </conditionalFormatting>
  <conditionalFormatting sqref="K52">
    <cfRule type="expression" priority="88" aboveAverage="0" equalAverage="0" bottom="0" percent="0" rank="0" text="" dxfId="329">
      <formula>ISTEXT(K52)</formula>
    </cfRule>
  </conditionalFormatting>
  <conditionalFormatting sqref="L52">
    <cfRule type="expression" priority="89" aboveAverage="0" equalAverage="0" bottom="0" percent="0" rank="0" text="" dxfId="330">
      <formula>ISTEXT(L52)</formula>
    </cfRule>
  </conditionalFormatting>
  <conditionalFormatting sqref="U52">
    <cfRule type="expression" priority="90" aboveAverage="0" equalAverage="0" bottom="0" percent="0" rank="0" text="" dxfId="331">
      <formula>ISTEXT(U52)</formula>
    </cfRule>
  </conditionalFormatting>
  <conditionalFormatting sqref="V52">
    <cfRule type="expression" priority="91" aboveAverage="0" equalAverage="0" bottom="0" percent="0" rank="0" text="" dxfId="332">
      <formula>ISTEXT(V52)</formula>
    </cfRule>
  </conditionalFormatting>
  <conditionalFormatting sqref="C53">
    <cfRule type="expression" priority="92" aboveAverage="0" equalAverage="0" bottom="0" percent="0" rank="0" text="" dxfId="333">
      <formula>ISTEXT(C53)</formula>
    </cfRule>
  </conditionalFormatting>
  <conditionalFormatting sqref="D53">
    <cfRule type="expression" priority="93" aboveAverage="0" equalAverage="0" bottom="0" percent="0" rank="0" text="" dxfId="334">
      <formula>ISTEXT(D53)</formula>
    </cfRule>
  </conditionalFormatting>
  <conditionalFormatting sqref="E53:N53 U53:V53">
    <cfRule type="expression" priority="94" aboveAverage="0" equalAverage="0" bottom="0" percent="0" rank="0" text="" dxfId="335">
      <formula>ISTEXT(E53)</formula>
    </cfRule>
  </conditionalFormatting>
  <conditionalFormatting sqref="C54">
    <cfRule type="expression" priority="95" aboveAverage="0" equalAverage="0" bottom="0" percent="0" rank="0" text="" dxfId="336">
      <formula>ISTEXT(C54)</formula>
    </cfRule>
  </conditionalFormatting>
  <conditionalFormatting sqref="D54">
    <cfRule type="expression" priority="96" aboveAverage="0" equalAverage="0" bottom="0" percent="0" rank="0" text="" dxfId="337">
      <formula>ISTEXT(D54)</formula>
    </cfRule>
  </conditionalFormatting>
  <conditionalFormatting sqref="E54">
    <cfRule type="expression" priority="97" aboveAverage="0" equalAverage="0" bottom="0" percent="0" rank="0" text="" dxfId="338">
      <formula>ISTEXT(E54)</formula>
    </cfRule>
  </conditionalFormatting>
  <conditionalFormatting sqref="F54">
    <cfRule type="expression" priority="98" aboveAverage="0" equalAverage="0" bottom="0" percent="0" rank="0" text="" dxfId="339">
      <formula>ISTEXT(F54)</formula>
    </cfRule>
  </conditionalFormatting>
  <conditionalFormatting sqref="G54">
    <cfRule type="expression" priority="99" aboveAverage="0" equalAverage="0" bottom="0" percent="0" rank="0" text="" dxfId="340">
      <formula>ISTEXT(G54)</formula>
    </cfRule>
  </conditionalFormatting>
  <conditionalFormatting sqref="H54">
    <cfRule type="expression" priority="100" aboveAverage="0" equalAverage="0" bottom="0" percent="0" rank="0" text="" dxfId="341">
      <formula>ISTEXT(H54)</formula>
    </cfRule>
  </conditionalFormatting>
  <conditionalFormatting sqref="I54">
    <cfRule type="expression" priority="101" aboveAverage="0" equalAverage="0" bottom="0" percent="0" rank="0" text="" dxfId="342">
      <formula>ISTEXT(I54)</formula>
    </cfRule>
  </conditionalFormatting>
  <conditionalFormatting sqref="J54">
    <cfRule type="expression" priority="102" aboveAverage="0" equalAverage="0" bottom="0" percent="0" rank="0" text="" dxfId="343">
      <formula>ISTEXT(J54)</formula>
    </cfRule>
  </conditionalFormatting>
  <conditionalFormatting sqref="K54">
    <cfRule type="expression" priority="103" aboveAverage="0" equalAverage="0" bottom="0" percent="0" rank="0" text="" dxfId="344">
      <formula>ISTEXT(K54)</formula>
    </cfRule>
  </conditionalFormatting>
  <conditionalFormatting sqref="L54">
    <cfRule type="expression" priority="104" aboveAverage="0" equalAverage="0" bottom="0" percent="0" rank="0" text="" dxfId="345">
      <formula>ISTEXT(L54)</formula>
    </cfRule>
  </conditionalFormatting>
  <conditionalFormatting sqref="U54">
    <cfRule type="expression" priority="105" aboveAverage="0" equalAverage="0" bottom="0" percent="0" rank="0" text="" dxfId="346">
      <formula>ISTEXT(U54)</formula>
    </cfRule>
  </conditionalFormatting>
  <conditionalFormatting sqref="V54">
    <cfRule type="expression" priority="106" aboveAverage="0" equalAverage="0" bottom="0" percent="0" rank="0" text="" dxfId="347">
      <formula>ISTEXT(V54)</formula>
    </cfRule>
  </conditionalFormatting>
  <conditionalFormatting sqref="C55">
    <cfRule type="expression" priority="107" aboveAverage="0" equalAverage="0" bottom="0" percent="0" rank="0" text="" dxfId="348">
      <formula>ISTEXT(C55)</formula>
    </cfRule>
  </conditionalFormatting>
  <conditionalFormatting sqref="D55">
    <cfRule type="expression" priority="108" aboveAverage="0" equalAverage="0" bottom="0" percent="0" rank="0" text="" dxfId="349">
      <formula>ISTEXT(D55)</formula>
    </cfRule>
  </conditionalFormatting>
  <conditionalFormatting sqref="E55:N55 U55:V55">
    <cfRule type="expression" priority="109" aboveAverage="0" equalAverage="0" bottom="0" percent="0" rank="0" text="" dxfId="350">
      <formula>ISTEXT(E55)</formula>
    </cfRule>
  </conditionalFormatting>
  <conditionalFormatting sqref="C56">
    <cfRule type="expression" priority="110" aboveAverage="0" equalAverage="0" bottom="0" percent="0" rank="0" text="" dxfId="351">
      <formula>ISTEXT(C56)</formula>
    </cfRule>
  </conditionalFormatting>
  <conditionalFormatting sqref="D56">
    <cfRule type="expression" priority="111" aboveAverage="0" equalAverage="0" bottom="0" percent="0" rank="0" text="" dxfId="352">
      <formula>ISTEXT(D56)</formula>
    </cfRule>
  </conditionalFormatting>
  <conditionalFormatting sqref="E56">
    <cfRule type="expression" priority="112" aboveAverage="0" equalAverage="0" bottom="0" percent="0" rank="0" text="" dxfId="353">
      <formula>ISTEXT(E56)</formula>
    </cfRule>
  </conditionalFormatting>
  <conditionalFormatting sqref="F56">
    <cfRule type="expression" priority="113" aboveAverage="0" equalAverage="0" bottom="0" percent="0" rank="0" text="" dxfId="354">
      <formula>ISTEXT(F56)</formula>
    </cfRule>
  </conditionalFormatting>
  <conditionalFormatting sqref="G56">
    <cfRule type="expression" priority="114" aboveAverage="0" equalAverage="0" bottom="0" percent="0" rank="0" text="" dxfId="355">
      <formula>ISTEXT(G56)</formula>
    </cfRule>
  </conditionalFormatting>
  <conditionalFormatting sqref="H56">
    <cfRule type="expression" priority="115" aboveAverage="0" equalAverage="0" bottom="0" percent="0" rank="0" text="" dxfId="356">
      <formula>ISTEXT(H56)</formula>
    </cfRule>
  </conditionalFormatting>
  <conditionalFormatting sqref="I56">
    <cfRule type="expression" priority="116" aboveAverage="0" equalAverage="0" bottom="0" percent="0" rank="0" text="" dxfId="357">
      <formula>ISTEXT(I56)</formula>
    </cfRule>
  </conditionalFormatting>
  <conditionalFormatting sqref="J56">
    <cfRule type="expression" priority="117" aboveAverage="0" equalAverage="0" bottom="0" percent="0" rank="0" text="" dxfId="358">
      <formula>ISTEXT(J56)</formula>
    </cfRule>
  </conditionalFormatting>
  <conditionalFormatting sqref="K56">
    <cfRule type="expression" priority="118" aboveAverage="0" equalAverage="0" bottom="0" percent="0" rank="0" text="" dxfId="359">
      <formula>ISTEXT(K56)</formula>
    </cfRule>
  </conditionalFormatting>
  <conditionalFormatting sqref="L56">
    <cfRule type="expression" priority="119" aboveAverage="0" equalAverage="0" bottom="0" percent="0" rank="0" text="" dxfId="360">
      <formula>ISTEXT(L56)</formula>
    </cfRule>
  </conditionalFormatting>
  <conditionalFormatting sqref="U56">
    <cfRule type="expression" priority="120" aboveAverage="0" equalAverage="0" bottom="0" percent="0" rank="0" text="" dxfId="361">
      <formula>ISTEXT(U56)</formula>
    </cfRule>
  </conditionalFormatting>
  <conditionalFormatting sqref="V56">
    <cfRule type="expression" priority="121" aboveAverage="0" equalAverage="0" bottom="0" percent="0" rank="0" text="" dxfId="362">
      <formula>ISTEXT(V56)</formula>
    </cfRule>
  </conditionalFormatting>
  <conditionalFormatting sqref="C57">
    <cfRule type="expression" priority="122" aboveAverage="0" equalAverage="0" bottom="0" percent="0" rank="0" text="" dxfId="363">
      <formula>ISTEXT(C57)</formula>
    </cfRule>
  </conditionalFormatting>
  <conditionalFormatting sqref="D57">
    <cfRule type="expression" priority="123" aboveAverage="0" equalAverage="0" bottom="0" percent="0" rank="0" text="" dxfId="364">
      <formula>ISTEXT(D57)</formula>
    </cfRule>
  </conditionalFormatting>
  <conditionalFormatting sqref="E57:N57 U57:V57">
    <cfRule type="expression" priority="124" aboveAverage="0" equalAverage="0" bottom="0" percent="0" rank="0" text="" dxfId="365">
      <formula>ISTEXT(E57)</formula>
    </cfRule>
  </conditionalFormatting>
  <conditionalFormatting sqref="C58">
    <cfRule type="expression" priority="125" aboveAverage="0" equalAverage="0" bottom="0" percent="0" rank="0" text="" dxfId="366">
      <formula>ISTEXT(C58)</formula>
    </cfRule>
  </conditionalFormatting>
  <conditionalFormatting sqref="D58">
    <cfRule type="expression" priority="126" aboveAverage="0" equalAverage="0" bottom="0" percent="0" rank="0" text="" dxfId="367">
      <formula>ISTEXT(D58)</formula>
    </cfRule>
  </conditionalFormatting>
  <conditionalFormatting sqref="E58">
    <cfRule type="expression" priority="127" aboveAverage="0" equalAverage="0" bottom="0" percent="0" rank="0" text="" dxfId="368">
      <formula>ISTEXT(E58)</formula>
    </cfRule>
  </conditionalFormatting>
  <conditionalFormatting sqref="F58">
    <cfRule type="expression" priority="128" aboveAverage="0" equalAverage="0" bottom="0" percent="0" rank="0" text="" dxfId="369">
      <formula>ISTEXT(F58)</formula>
    </cfRule>
  </conditionalFormatting>
  <conditionalFormatting sqref="G58">
    <cfRule type="expression" priority="129" aboveAverage="0" equalAverage="0" bottom="0" percent="0" rank="0" text="" dxfId="370">
      <formula>ISTEXT(G58)</formula>
    </cfRule>
  </conditionalFormatting>
  <conditionalFormatting sqref="H58">
    <cfRule type="expression" priority="130" aboveAverage="0" equalAverage="0" bottom="0" percent="0" rank="0" text="" dxfId="371">
      <formula>ISTEXT(H58)</formula>
    </cfRule>
  </conditionalFormatting>
  <conditionalFormatting sqref="I58">
    <cfRule type="expression" priority="131" aboveAverage="0" equalAverage="0" bottom="0" percent="0" rank="0" text="" dxfId="372">
      <formula>ISTEXT(I58)</formula>
    </cfRule>
  </conditionalFormatting>
  <conditionalFormatting sqref="J58">
    <cfRule type="expression" priority="132" aboveAverage="0" equalAverage="0" bottom="0" percent="0" rank="0" text="" dxfId="373">
      <formula>ISTEXT(J58)</formula>
    </cfRule>
  </conditionalFormatting>
  <conditionalFormatting sqref="K58">
    <cfRule type="expression" priority="133" aboveAverage="0" equalAverage="0" bottom="0" percent="0" rank="0" text="" dxfId="374">
      <formula>ISTEXT(K58)</formula>
    </cfRule>
  </conditionalFormatting>
  <conditionalFormatting sqref="L58">
    <cfRule type="expression" priority="134" aboveAverage="0" equalAverage="0" bottom="0" percent="0" rank="0" text="" dxfId="375">
      <formula>ISTEXT(L58)</formula>
    </cfRule>
  </conditionalFormatting>
  <conditionalFormatting sqref="U58">
    <cfRule type="expression" priority="135" aboveAverage="0" equalAverage="0" bottom="0" percent="0" rank="0" text="" dxfId="376">
      <formula>ISTEXT(U58)</formula>
    </cfRule>
  </conditionalFormatting>
  <conditionalFormatting sqref="V58">
    <cfRule type="expression" priority="136" aboveAverage="0" equalAverage="0" bottom="0" percent="0" rank="0" text="" dxfId="377">
      <formula>ISTEXT(V58)</formula>
    </cfRule>
  </conditionalFormatting>
  <conditionalFormatting sqref="C59">
    <cfRule type="expression" priority="137" aboveAverage="0" equalAverage="0" bottom="0" percent="0" rank="0" text="" dxfId="378">
      <formula>ISTEXT(C59)</formula>
    </cfRule>
  </conditionalFormatting>
  <conditionalFormatting sqref="D59">
    <cfRule type="expression" priority="138" aboveAverage="0" equalAverage="0" bottom="0" percent="0" rank="0" text="" dxfId="379">
      <formula>ISTEXT(D59)</formula>
    </cfRule>
  </conditionalFormatting>
  <conditionalFormatting sqref="E59:N59 U59:V59">
    <cfRule type="expression" priority="139" aboveAverage="0" equalAverage="0" bottom="0" percent="0" rank="0" text="" dxfId="380">
      <formula>ISTEXT(E59)</formula>
    </cfRule>
  </conditionalFormatting>
  <conditionalFormatting sqref="C60">
    <cfRule type="expression" priority="140" aboveAverage="0" equalAverage="0" bottom="0" percent="0" rank="0" text="" dxfId="381">
      <formula>ISTEXT(C60)</formula>
    </cfRule>
  </conditionalFormatting>
  <conditionalFormatting sqref="D60">
    <cfRule type="expression" priority="141" aboveAverage="0" equalAverage="0" bottom="0" percent="0" rank="0" text="" dxfId="382">
      <formula>ISTEXT(D60)</formula>
    </cfRule>
  </conditionalFormatting>
  <conditionalFormatting sqref="E60">
    <cfRule type="expression" priority="142" aboveAverage="0" equalAverage="0" bottom="0" percent="0" rank="0" text="" dxfId="383">
      <formula>ISTEXT(E60)</formula>
    </cfRule>
  </conditionalFormatting>
  <conditionalFormatting sqref="F60">
    <cfRule type="expression" priority="143" aboveAverage="0" equalAverage="0" bottom="0" percent="0" rank="0" text="" dxfId="384">
      <formula>ISTEXT(F60)</formula>
    </cfRule>
  </conditionalFormatting>
  <conditionalFormatting sqref="G60">
    <cfRule type="expression" priority="144" aboveAverage="0" equalAverage="0" bottom="0" percent="0" rank="0" text="" dxfId="385">
      <formula>ISTEXT(G60)</formula>
    </cfRule>
  </conditionalFormatting>
  <conditionalFormatting sqref="H60">
    <cfRule type="expression" priority="145" aboveAverage="0" equalAverage="0" bottom="0" percent="0" rank="0" text="" dxfId="386">
      <formula>ISTEXT(H60)</formula>
    </cfRule>
  </conditionalFormatting>
  <conditionalFormatting sqref="I60">
    <cfRule type="expression" priority="146" aboveAverage="0" equalAverage="0" bottom="0" percent="0" rank="0" text="" dxfId="387">
      <formula>ISTEXT(I60)</formula>
    </cfRule>
  </conditionalFormatting>
  <conditionalFormatting sqref="J60">
    <cfRule type="expression" priority="147" aboveAverage="0" equalAverage="0" bottom="0" percent="0" rank="0" text="" dxfId="388">
      <formula>ISTEXT(J60)</formula>
    </cfRule>
  </conditionalFormatting>
  <conditionalFormatting sqref="K60">
    <cfRule type="expression" priority="148" aboveAverage="0" equalAverage="0" bottom="0" percent="0" rank="0" text="" dxfId="389">
      <formula>ISTEXT(K60)</formula>
    </cfRule>
  </conditionalFormatting>
  <conditionalFormatting sqref="L60">
    <cfRule type="expression" priority="149" aboveAverage="0" equalAverage="0" bottom="0" percent="0" rank="0" text="" dxfId="390">
      <formula>ISTEXT(L60)</formula>
    </cfRule>
  </conditionalFormatting>
  <conditionalFormatting sqref="U60">
    <cfRule type="expression" priority="150" aboveAverage="0" equalAverage="0" bottom="0" percent="0" rank="0" text="" dxfId="391">
      <formula>ISTEXT(U60)</formula>
    </cfRule>
  </conditionalFormatting>
  <conditionalFormatting sqref="V60">
    <cfRule type="expression" priority="151" aboveAverage="0" equalAverage="0" bottom="0" percent="0" rank="0" text="" dxfId="392">
      <formula>ISTEXT(V60)</formula>
    </cfRule>
  </conditionalFormatting>
  <conditionalFormatting sqref="C61">
    <cfRule type="expression" priority="152" aboveAverage="0" equalAverage="0" bottom="0" percent="0" rank="0" text="" dxfId="393">
      <formula>ISTEXT(C61)</formula>
    </cfRule>
  </conditionalFormatting>
  <conditionalFormatting sqref="D61">
    <cfRule type="expression" priority="153" aboveAverage="0" equalAverage="0" bottom="0" percent="0" rank="0" text="" dxfId="394">
      <formula>ISTEXT(D61)</formula>
    </cfRule>
  </conditionalFormatting>
  <conditionalFormatting sqref="E61:N61 U61:V61">
    <cfRule type="expression" priority="154" aboveAverage="0" equalAverage="0" bottom="0" percent="0" rank="0" text="" dxfId="395">
      <formula>ISTEXT(E61)</formula>
    </cfRule>
  </conditionalFormatting>
  <conditionalFormatting sqref="C62">
    <cfRule type="expression" priority="155" aboveAverage="0" equalAverage="0" bottom="0" percent="0" rank="0" text="" dxfId="396">
      <formula>ISTEXT(C62)</formula>
    </cfRule>
  </conditionalFormatting>
  <conditionalFormatting sqref="D62">
    <cfRule type="expression" priority="156" aboveAverage="0" equalAverage="0" bottom="0" percent="0" rank="0" text="" dxfId="397">
      <formula>ISTEXT(D62)</formula>
    </cfRule>
  </conditionalFormatting>
  <conditionalFormatting sqref="E62">
    <cfRule type="expression" priority="157" aboveAverage="0" equalAverage="0" bottom="0" percent="0" rank="0" text="" dxfId="398">
      <formula>ISTEXT(E62)</formula>
    </cfRule>
  </conditionalFormatting>
  <conditionalFormatting sqref="F62">
    <cfRule type="expression" priority="158" aboveAverage="0" equalAverage="0" bottom="0" percent="0" rank="0" text="" dxfId="399">
      <formula>ISTEXT(F62)</formula>
    </cfRule>
  </conditionalFormatting>
  <conditionalFormatting sqref="G62">
    <cfRule type="expression" priority="159" aboveAverage="0" equalAverage="0" bottom="0" percent="0" rank="0" text="" dxfId="400">
      <formula>ISTEXT(G62)</formula>
    </cfRule>
  </conditionalFormatting>
  <conditionalFormatting sqref="H62">
    <cfRule type="expression" priority="160" aboveAverage="0" equalAverage="0" bottom="0" percent="0" rank="0" text="" dxfId="401">
      <formula>ISTEXT(H62)</formula>
    </cfRule>
  </conditionalFormatting>
  <conditionalFormatting sqref="I62">
    <cfRule type="expression" priority="161" aboveAverage="0" equalAverage="0" bottom="0" percent="0" rank="0" text="" dxfId="402">
      <formula>ISTEXT(I62)</formula>
    </cfRule>
  </conditionalFormatting>
  <conditionalFormatting sqref="J62">
    <cfRule type="expression" priority="162" aboveAverage="0" equalAverage="0" bottom="0" percent="0" rank="0" text="" dxfId="403">
      <formula>ISTEXT(J62)</formula>
    </cfRule>
  </conditionalFormatting>
  <conditionalFormatting sqref="K62">
    <cfRule type="expression" priority="163" aboveAverage="0" equalAverage="0" bottom="0" percent="0" rank="0" text="" dxfId="404">
      <formula>ISTEXT(K62)</formula>
    </cfRule>
  </conditionalFormatting>
  <conditionalFormatting sqref="L62">
    <cfRule type="expression" priority="164" aboveAverage="0" equalAverage="0" bottom="0" percent="0" rank="0" text="" dxfId="405">
      <formula>ISTEXT(L62)</formula>
    </cfRule>
  </conditionalFormatting>
  <conditionalFormatting sqref="U62">
    <cfRule type="expression" priority="165" aboveAverage="0" equalAverage="0" bottom="0" percent="0" rank="0" text="" dxfId="406">
      <formula>ISTEXT(U62)</formula>
    </cfRule>
  </conditionalFormatting>
  <conditionalFormatting sqref="V62">
    <cfRule type="expression" priority="166" aboveAverage="0" equalAverage="0" bottom="0" percent="0" rank="0" text="" dxfId="407">
      <formula>ISTEXT(V62)</formula>
    </cfRule>
  </conditionalFormatting>
  <conditionalFormatting sqref="C63">
    <cfRule type="expression" priority="167" aboveAverage="0" equalAverage="0" bottom="0" percent="0" rank="0" text="" dxfId="408">
      <formula>ISTEXT(C63)</formula>
    </cfRule>
  </conditionalFormatting>
  <conditionalFormatting sqref="D63">
    <cfRule type="expression" priority="168" aboveAverage="0" equalAverage="0" bottom="0" percent="0" rank="0" text="" dxfId="409">
      <formula>ISTEXT(D63)</formula>
    </cfRule>
  </conditionalFormatting>
  <conditionalFormatting sqref="E63:N63 U63:V63">
    <cfRule type="expression" priority="169" aboveAverage="0" equalAverage="0" bottom="0" percent="0" rank="0" text="" dxfId="410">
      <formula>ISTEXT(E63)</formula>
    </cfRule>
  </conditionalFormatting>
  <conditionalFormatting sqref="C64">
    <cfRule type="expression" priority="170" aboveAverage="0" equalAverage="0" bottom="0" percent="0" rank="0" text="" dxfId="411">
      <formula>ISTEXT(C64)</formula>
    </cfRule>
  </conditionalFormatting>
  <conditionalFormatting sqref="D64">
    <cfRule type="expression" priority="171" aboveAverage="0" equalAverage="0" bottom="0" percent="0" rank="0" text="" dxfId="412">
      <formula>ISTEXT(D64)</formula>
    </cfRule>
  </conditionalFormatting>
  <conditionalFormatting sqref="E64">
    <cfRule type="expression" priority="172" aboveAverage="0" equalAverage="0" bottom="0" percent="0" rank="0" text="" dxfId="413">
      <formula>ISTEXT(E64)</formula>
    </cfRule>
  </conditionalFormatting>
  <conditionalFormatting sqref="F64">
    <cfRule type="expression" priority="173" aboveAverage="0" equalAverage="0" bottom="0" percent="0" rank="0" text="" dxfId="414">
      <formula>ISTEXT(F64)</formula>
    </cfRule>
  </conditionalFormatting>
  <conditionalFormatting sqref="G64">
    <cfRule type="expression" priority="174" aboveAverage="0" equalAverage="0" bottom="0" percent="0" rank="0" text="" dxfId="415">
      <formula>ISTEXT(G64)</formula>
    </cfRule>
  </conditionalFormatting>
  <conditionalFormatting sqref="H64">
    <cfRule type="expression" priority="175" aboveAverage="0" equalAverage="0" bottom="0" percent="0" rank="0" text="" dxfId="416">
      <formula>ISTEXT(H64)</formula>
    </cfRule>
  </conditionalFormatting>
  <conditionalFormatting sqref="I64">
    <cfRule type="expression" priority="176" aboveAverage="0" equalAverage="0" bottom="0" percent="0" rank="0" text="" dxfId="417">
      <formula>ISTEXT(I64)</formula>
    </cfRule>
  </conditionalFormatting>
  <conditionalFormatting sqref="J64">
    <cfRule type="expression" priority="177" aboveAverage="0" equalAverage="0" bottom="0" percent="0" rank="0" text="" dxfId="418">
      <formula>ISTEXT(J64)</formula>
    </cfRule>
  </conditionalFormatting>
  <conditionalFormatting sqref="K64">
    <cfRule type="expression" priority="178" aboveAverage="0" equalAverage="0" bottom="0" percent="0" rank="0" text="" dxfId="419">
      <formula>ISTEXT(K64)</formula>
    </cfRule>
  </conditionalFormatting>
  <conditionalFormatting sqref="L64">
    <cfRule type="expression" priority="179" aboveAverage="0" equalAverage="0" bottom="0" percent="0" rank="0" text="" dxfId="420">
      <formula>ISTEXT(L64)</formula>
    </cfRule>
  </conditionalFormatting>
  <conditionalFormatting sqref="U64">
    <cfRule type="expression" priority="180" aboveAverage="0" equalAverage="0" bottom="0" percent="0" rank="0" text="" dxfId="421">
      <formula>ISTEXT(U64)</formula>
    </cfRule>
  </conditionalFormatting>
  <conditionalFormatting sqref="V64">
    <cfRule type="expression" priority="181" aboveAverage="0" equalAverage="0" bottom="0" percent="0" rank="0" text="" dxfId="422">
      <formula>ISTEXT(V64)</formula>
    </cfRule>
  </conditionalFormatting>
  <conditionalFormatting sqref="C65">
    <cfRule type="expression" priority="182" aboveAverage="0" equalAverage="0" bottom="0" percent="0" rank="0" text="" dxfId="423">
      <formula>ISTEXT(C65)</formula>
    </cfRule>
  </conditionalFormatting>
  <conditionalFormatting sqref="D65">
    <cfRule type="expression" priority="183" aboveAverage="0" equalAverage="0" bottom="0" percent="0" rank="0" text="" dxfId="424">
      <formula>ISTEXT(D65)</formula>
    </cfRule>
  </conditionalFormatting>
  <conditionalFormatting sqref="E65:N65 U65:V65">
    <cfRule type="expression" priority="184" aboveAverage="0" equalAverage="0" bottom="0" percent="0" rank="0" text="" dxfId="425">
      <formula>ISTEXT(E65)</formula>
    </cfRule>
  </conditionalFormatting>
  <conditionalFormatting sqref="C66">
    <cfRule type="expression" priority="185" aboveAverage="0" equalAverage="0" bottom="0" percent="0" rank="0" text="" dxfId="426">
      <formula>ISTEXT(C66)</formula>
    </cfRule>
  </conditionalFormatting>
  <conditionalFormatting sqref="D66">
    <cfRule type="expression" priority="186" aboveAverage="0" equalAverage="0" bottom="0" percent="0" rank="0" text="" dxfId="427">
      <formula>ISTEXT(D66)</formula>
    </cfRule>
  </conditionalFormatting>
  <conditionalFormatting sqref="E66">
    <cfRule type="expression" priority="187" aboveAverage="0" equalAverage="0" bottom="0" percent="0" rank="0" text="" dxfId="428">
      <formula>ISTEXT(E66)</formula>
    </cfRule>
  </conditionalFormatting>
  <conditionalFormatting sqref="F66">
    <cfRule type="expression" priority="188" aboveAverage="0" equalAverage="0" bottom="0" percent="0" rank="0" text="" dxfId="429">
      <formula>ISTEXT(F66)</formula>
    </cfRule>
  </conditionalFormatting>
  <conditionalFormatting sqref="G66">
    <cfRule type="expression" priority="189" aboveAverage="0" equalAverage="0" bottom="0" percent="0" rank="0" text="" dxfId="430">
      <formula>ISTEXT(G66)</formula>
    </cfRule>
  </conditionalFormatting>
  <conditionalFormatting sqref="H66">
    <cfRule type="expression" priority="190" aboveAverage="0" equalAverage="0" bottom="0" percent="0" rank="0" text="" dxfId="431">
      <formula>ISTEXT(H66)</formula>
    </cfRule>
  </conditionalFormatting>
  <conditionalFormatting sqref="I66">
    <cfRule type="expression" priority="191" aboveAverage="0" equalAverage="0" bottom="0" percent="0" rank="0" text="" dxfId="432">
      <formula>ISTEXT(I66)</formula>
    </cfRule>
  </conditionalFormatting>
  <conditionalFormatting sqref="J66">
    <cfRule type="expression" priority="192" aboveAverage="0" equalAverage="0" bottom="0" percent="0" rank="0" text="" dxfId="433">
      <formula>ISTEXT(J66)</formula>
    </cfRule>
  </conditionalFormatting>
  <conditionalFormatting sqref="K66">
    <cfRule type="expression" priority="193" aboveAverage="0" equalAverage="0" bottom="0" percent="0" rank="0" text="" dxfId="434">
      <formula>ISTEXT(K66)</formula>
    </cfRule>
  </conditionalFormatting>
  <conditionalFormatting sqref="L66">
    <cfRule type="expression" priority="194" aboveAverage="0" equalAverage="0" bottom="0" percent="0" rank="0" text="" dxfId="435">
      <formula>ISTEXT(L66)</formula>
    </cfRule>
  </conditionalFormatting>
  <conditionalFormatting sqref="U66">
    <cfRule type="expression" priority="195" aboveAverage="0" equalAverage="0" bottom="0" percent="0" rank="0" text="" dxfId="436">
      <formula>ISTEXT(U66)</formula>
    </cfRule>
  </conditionalFormatting>
  <conditionalFormatting sqref="V66">
    <cfRule type="expression" priority="196" aboveAverage="0" equalAverage="0" bottom="0" percent="0" rank="0" text="" dxfId="437">
      <formula>ISTEXT(V66)</formula>
    </cfRule>
  </conditionalFormatting>
  <conditionalFormatting sqref="O7">
    <cfRule type="expression" priority="197" aboveAverage="0" equalAverage="0" bottom="0" percent="0" rank="0" text="" dxfId="438">
      <formula>ISTEXT(O7)</formula>
    </cfRule>
  </conditionalFormatting>
  <conditionalFormatting sqref="P7">
    <cfRule type="expression" priority="198" aboveAverage="0" equalAverage="0" bottom="0" percent="0" rank="0" text="" dxfId="439">
      <formula>ISTEXT(P7)</formula>
    </cfRule>
  </conditionalFormatting>
  <conditionalFormatting sqref="O8:O18">
    <cfRule type="expression" priority="199" aboveAverage="0" equalAverage="0" bottom="0" percent="0" rank="0" text="" dxfId="440">
      <formula>ISTEXT(O8)</formula>
    </cfRule>
  </conditionalFormatting>
  <conditionalFormatting sqref="P8:P18">
    <cfRule type="expression" priority="200" aboveAverage="0" equalAverage="0" bottom="0" percent="0" rank="0" text="" dxfId="441">
      <formula>ISTEXT(P8)</formula>
    </cfRule>
  </conditionalFormatting>
  <conditionalFormatting sqref="O19:O44">
    <cfRule type="expression" priority="201" aboveAverage="0" equalAverage="0" bottom="0" percent="0" rank="0" text="" dxfId="442">
      <formula>ISTEXT(O19)</formula>
    </cfRule>
  </conditionalFormatting>
  <conditionalFormatting sqref="P19:P44">
    <cfRule type="expression" priority="202" aboveAverage="0" equalAverage="0" bottom="0" percent="0" rank="0" text="" dxfId="443">
      <formula>ISTEXT(P19)</formula>
    </cfRule>
  </conditionalFormatting>
  <conditionalFormatting sqref="O45:P45">
    <cfRule type="expression" priority="203" aboveAverage="0" equalAverage="0" bottom="0" percent="0" rank="0" text="" dxfId="444">
      <formula>ISTEXT(O45)</formula>
    </cfRule>
  </conditionalFormatting>
  <conditionalFormatting sqref="O46">
    <cfRule type="expression" priority="204" aboveAverage="0" equalAverage="0" bottom="0" percent="0" rank="0" text="" dxfId="445">
      <formula>ISTEXT(O46)</formula>
    </cfRule>
  </conditionalFormatting>
  <conditionalFormatting sqref="P46">
    <cfRule type="expression" priority="205" aboveAverage="0" equalAverage="0" bottom="0" percent="0" rank="0" text="" dxfId="446">
      <formula>ISTEXT(P46)</formula>
    </cfRule>
  </conditionalFormatting>
  <conditionalFormatting sqref="O47:P47">
    <cfRule type="expression" priority="206" aboveAverage="0" equalAverage="0" bottom="0" percent="0" rank="0" text="" dxfId="447">
      <formula>ISTEXT(O47)</formula>
    </cfRule>
  </conditionalFormatting>
  <conditionalFormatting sqref="O48">
    <cfRule type="expression" priority="207" aboveAverage="0" equalAverage="0" bottom="0" percent="0" rank="0" text="" dxfId="448">
      <formula>ISTEXT(O48)</formula>
    </cfRule>
  </conditionalFormatting>
  <conditionalFormatting sqref="P48">
    <cfRule type="expression" priority="208" aboveAverage="0" equalAverage="0" bottom="0" percent="0" rank="0" text="" dxfId="449">
      <formula>ISTEXT(P48)</formula>
    </cfRule>
  </conditionalFormatting>
  <conditionalFormatting sqref="O49:P49">
    <cfRule type="expression" priority="209" aboveAverage="0" equalAverage="0" bottom="0" percent="0" rank="0" text="" dxfId="450">
      <formula>ISTEXT(O49)</formula>
    </cfRule>
  </conditionalFormatting>
  <conditionalFormatting sqref="O50">
    <cfRule type="expression" priority="210" aboveAverage="0" equalAverage="0" bottom="0" percent="0" rank="0" text="" dxfId="451">
      <formula>ISTEXT(O50)</formula>
    </cfRule>
  </conditionalFormatting>
  <conditionalFormatting sqref="P50">
    <cfRule type="expression" priority="211" aboveAverage="0" equalAverage="0" bottom="0" percent="0" rank="0" text="" dxfId="452">
      <formula>ISTEXT(P50)</formula>
    </cfRule>
  </conditionalFormatting>
  <conditionalFormatting sqref="O51:P51">
    <cfRule type="expression" priority="212" aboveAverage="0" equalAverage="0" bottom="0" percent="0" rank="0" text="" dxfId="453">
      <formula>ISTEXT(O51)</formula>
    </cfRule>
  </conditionalFormatting>
  <conditionalFormatting sqref="O52">
    <cfRule type="expression" priority="213" aboveAverage="0" equalAverage="0" bottom="0" percent="0" rank="0" text="" dxfId="454">
      <formula>ISTEXT(O52)</formula>
    </cfRule>
  </conditionalFormatting>
  <conditionalFormatting sqref="P52">
    <cfRule type="expression" priority="214" aboveAverage="0" equalAverage="0" bottom="0" percent="0" rank="0" text="" dxfId="455">
      <formula>ISTEXT(P52)</formula>
    </cfRule>
  </conditionalFormatting>
  <conditionalFormatting sqref="O53:P53">
    <cfRule type="expression" priority="215" aboveAverage="0" equalAverage="0" bottom="0" percent="0" rank="0" text="" dxfId="456">
      <formula>ISTEXT(O53)</formula>
    </cfRule>
  </conditionalFormatting>
  <conditionalFormatting sqref="O54">
    <cfRule type="expression" priority="216" aboveAverage="0" equalAverage="0" bottom="0" percent="0" rank="0" text="" dxfId="457">
      <formula>ISTEXT(O54)</formula>
    </cfRule>
  </conditionalFormatting>
  <conditionalFormatting sqref="P54">
    <cfRule type="expression" priority="217" aboveAverage="0" equalAverage="0" bottom="0" percent="0" rank="0" text="" dxfId="458">
      <formula>ISTEXT(P54)</formula>
    </cfRule>
  </conditionalFormatting>
  <conditionalFormatting sqref="O55:P55">
    <cfRule type="expression" priority="218" aboveAverage="0" equalAverage="0" bottom="0" percent="0" rank="0" text="" dxfId="459">
      <formula>ISTEXT(O55)</formula>
    </cfRule>
  </conditionalFormatting>
  <conditionalFormatting sqref="O56">
    <cfRule type="expression" priority="219" aboveAverage="0" equalAverage="0" bottom="0" percent="0" rank="0" text="" dxfId="460">
      <formula>ISTEXT(O56)</formula>
    </cfRule>
  </conditionalFormatting>
  <conditionalFormatting sqref="P56">
    <cfRule type="expression" priority="220" aboveAverage="0" equalAverage="0" bottom="0" percent="0" rank="0" text="" dxfId="461">
      <formula>ISTEXT(P56)</formula>
    </cfRule>
  </conditionalFormatting>
  <conditionalFormatting sqref="O57:P57">
    <cfRule type="expression" priority="221" aboveAverage="0" equalAverage="0" bottom="0" percent="0" rank="0" text="" dxfId="462">
      <formula>ISTEXT(O57)</formula>
    </cfRule>
  </conditionalFormatting>
  <conditionalFormatting sqref="O58">
    <cfRule type="expression" priority="222" aboveAverage="0" equalAverage="0" bottom="0" percent="0" rank="0" text="" dxfId="463">
      <formula>ISTEXT(O58)</formula>
    </cfRule>
  </conditionalFormatting>
  <conditionalFormatting sqref="P58">
    <cfRule type="expression" priority="223" aboveAverage="0" equalAverage="0" bottom="0" percent="0" rank="0" text="" dxfId="464">
      <formula>ISTEXT(P58)</formula>
    </cfRule>
  </conditionalFormatting>
  <conditionalFormatting sqref="O59:P59">
    <cfRule type="expression" priority="224" aboveAverage="0" equalAverage="0" bottom="0" percent="0" rank="0" text="" dxfId="465">
      <formula>ISTEXT(O59)</formula>
    </cfRule>
  </conditionalFormatting>
  <conditionalFormatting sqref="O60">
    <cfRule type="expression" priority="225" aboveAverage="0" equalAverage="0" bottom="0" percent="0" rank="0" text="" dxfId="466">
      <formula>ISTEXT(O60)</formula>
    </cfRule>
  </conditionalFormatting>
  <conditionalFormatting sqref="P60">
    <cfRule type="expression" priority="226" aboveAverage="0" equalAverage="0" bottom="0" percent="0" rank="0" text="" dxfId="467">
      <formula>ISTEXT(P60)</formula>
    </cfRule>
  </conditionalFormatting>
  <conditionalFormatting sqref="O61:P61">
    <cfRule type="expression" priority="227" aboveAverage="0" equalAverage="0" bottom="0" percent="0" rank="0" text="" dxfId="468">
      <formula>ISTEXT(O61)</formula>
    </cfRule>
  </conditionalFormatting>
  <conditionalFormatting sqref="O62">
    <cfRule type="expression" priority="228" aboveAverage="0" equalAverage="0" bottom="0" percent="0" rank="0" text="" dxfId="469">
      <formula>ISTEXT(O62)</formula>
    </cfRule>
  </conditionalFormatting>
  <conditionalFormatting sqref="P62">
    <cfRule type="expression" priority="229" aboveAverage="0" equalAverage="0" bottom="0" percent="0" rank="0" text="" dxfId="470">
      <formula>ISTEXT(P62)</formula>
    </cfRule>
  </conditionalFormatting>
  <conditionalFormatting sqref="O63:P63">
    <cfRule type="expression" priority="230" aboveAverage="0" equalAverage="0" bottom="0" percent="0" rank="0" text="" dxfId="471">
      <formula>ISTEXT(O63)</formula>
    </cfRule>
  </conditionalFormatting>
  <conditionalFormatting sqref="O64">
    <cfRule type="expression" priority="231" aboveAverage="0" equalAverage="0" bottom="0" percent="0" rank="0" text="" dxfId="472">
      <formula>ISTEXT(O64)</formula>
    </cfRule>
  </conditionalFormatting>
  <conditionalFormatting sqref="P64">
    <cfRule type="expression" priority="232" aboveAverage="0" equalAverage="0" bottom="0" percent="0" rank="0" text="" dxfId="473">
      <formula>ISTEXT(P64)</formula>
    </cfRule>
  </conditionalFormatting>
  <conditionalFormatting sqref="O65:P65">
    <cfRule type="expression" priority="233" aboveAverage="0" equalAverage="0" bottom="0" percent="0" rank="0" text="" dxfId="474">
      <formula>ISTEXT(O65)</formula>
    </cfRule>
  </conditionalFormatting>
  <conditionalFormatting sqref="O66">
    <cfRule type="expression" priority="234" aboveAverage="0" equalAverage="0" bottom="0" percent="0" rank="0" text="" dxfId="475">
      <formula>ISTEXT(O66)</formula>
    </cfRule>
  </conditionalFormatting>
  <conditionalFormatting sqref="P66">
    <cfRule type="expression" priority="235" aboveAverage="0" equalAverage="0" bottom="0" percent="0" rank="0" text="" dxfId="476">
      <formula>ISTEXT(P66)</formula>
    </cfRule>
  </conditionalFormatting>
  <conditionalFormatting sqref="S7">
    <cfRule type="expression" priority="236" aboveAverage="0" equalAverage="0" bottom="0" percent="0" rank="0" text="" dxfId="477">
      <formula>ISTEXT(S7)</formula>
    </cfRule>
  </conditionalFormatting>
  <conditionalFormatting sqref="T7">
    <cfRule type="expression" priority="237" aboveAverage="0" equalAverage="0" bottom="0" percent="0" rank="0" text="" dxfId="478">
      <formula>ISTEXT(T7)</formula>
    </cfRule>
  </conditionalFormatting>
  <conditionalFormatting sqref="S8:S18">
    <cfRule type="expression" priority="238" aboveAverage="0" equalAverage="0" bottom="0" percent="0" rank="0" text="" dxfId="479">
      <formula>ISTEXT(S8)</formula>
    </cfRule>
  </conditionalFormatting>
  <conditionalFormatting sqref="T8:T18">
    <cfRule type="expression" priority="239" aboveAverage="0" equalAverage="0" bottom="0" percent="0" rank="0" text="" dxfId="480">
      <formula>ISTEXT(T8)</formula>
    </cfRule>
  </conditionalFormatting>
  <conditionalFormatting sqref="S19:S44">
    <cfRule type="expression" priority="240" aboveAverage="0" equalAverage="0" bottom="0" percent="0" rank="0" text="" dxfId="481">
      <formula>ISTEXT(S19)</formula>
    </cfRule>
  </conditionalFormatting>
  <conditionalFormatting sqref="T19:T44">
    <cfRule type="expression" priority="241" aboveAverage="0" equalAverage="0" bottom="0" percent="0" rank="0" text="" dxfId="482">
      <formula>ISTEXT(T19)</formula>
    </cfRule>
  </conditionalFormatting>
  <conditionalFormatting sqref="S45:T45">
    <cfRule type="expression" priority="242" aboveAverage="0" equalAverage="0" bottom="0" percent="0" rank="0" text="" dxfId="483">
      <formula>ISTEXT(S45)</formula>
    </cfRule>
  </conditionalFormatting>
  <conditionalFormatting sqref="S46">
    <cfRule type="expression" priority="243" aboveAverage="0" equalAverage="0" bottom="0" percent="0" rank="0" text="" dxfId="484">
      <formula>ISTEXT(S46)</formula>
    </cfRule>
  </conditionalFormatting>
  <conditionalFormatting sqref="T46">
    <cfRule type="expression" priority="244" aboveAverage="0" equalAverage="0" bottom="0" percent="0" rank="0" text="" dxfId="485">
      <formula>ISTEXT(T46)</formula>
    </cfRule>
  </conditionalFormatting>
  <conditionalFormatting sqref="S47:T47">
    <cfRule type="expression" priority="245" aboveAverage="0" equalAverage="0" bottom="0" percent="0" rank="0" text="" dxfId="486">
      <formula>ISTEXT(S47)</formula>
    </cfRule>
  </conditionalFormatting>
  <conditionalFormatting sqref="S48">
    <cfRule type="expression" priority="246" aboveAverage="0" equalAverage="0" bottom="0" percent="0" rank="0" text="" dxfId="487">
      <formula>ISTEXT(S48)</formula>
    </cfRule>
  </conditionalFormatting>
  <conditionalFormatting sqref="T48">
    <cfRule type="expression" priority="247" aboveAverage="0" equalAverage="0" bottom="0" percent="0" rank="0" text="" dxfId="488">
      <formula>ISTEXT(T48)</formula>
    </cfRule>
  </conditionalFormatting>
  <conditionalFormatting sqref="S49:T49">
    <cfRule type="expression" priority="248" aboveAverage="0" equalAverage="0" bottom="0" percent="0" rank="0" text="" dxfId="489">
      <formula>ISTEXT(S49)</formula>
    </cfRule>
  </conditionalFormatting>
  <conditionalFormatting sqref="S50">
    <cfRule type="expression" priority="249" aboveAverage="0" equalAverage="0" bottom="0" percent="0" rank="0" text="" dxfId="490">
      <formula>ISTEXT(S50)</formula>
    </cfRule>
  </conditionalFormatting>
  <conditionalFormatting sqref="T50">
    <cfRule type="expression" priority="250" aboveAverage="0" equalAverage="0" bottom="0" percent="0" rank="0" text="" dxfId="491">
      <formula>ISTEXT(T50)</formula>
    </cfRule>
  </conditionalFormatting>
  <conditionalFormatting sqref="S51:T51">
    <cfRule type="expression" priority="251" aboveAverage="0" equalAverage="0" bottom="0" percent="0" rank="0" text="" dxfId="492">
      <formula>ISTEXT(S51)</formula>
    </cfRule>
  </conditionalFormatting>
  <conditionalFormatting sqref="S52">
    <cfRule type="expression" priority="252" aboveAverage="0" equalAverage="0" bottom="0" percent="0" rank="0" text="" dxfId="493">
      <formula>ISTEXT(S52)</formula>
    </cfRule>
  </conditionalFormatting>
  <conditionalFormatting sqref="T52">
    <cfRule type="expression" priority="253" aboveAverage="0" equalAverage="0" bottom="0" percent="0" rank="0" text="" dxfId="494">
      <formula>ISTEXT(T52)</formula>
    </cfRule>
  </conditionalFormatting>
  <conditionalFormatting sqref="S53:T53">
    <cfRule type="expression" priority="254" aboveAverage="0" equalAverage="0" bottom="0" percent="0" rank="0" text="" dxfId="495">
      <formula>ISTEXT(S53)</formula>
    </cfRule>
  </conditionalFormatting>
  <conditionalFormatting sqref="S54">
    <cfRule type="expression" priority="255" aboveAverage="0" equalAverage="0" bottom="0" percent="0" rank="0" text="" dxfId="496">
      <formula>ISTEXT(S54)</formula>
    </cfRule>
  </conditionalFormatting>
  <conditionalFormatting sqref="T54">
    <cfRule type="expression" priority="256" aboveAverage="0" equalAverage="0" bottom="0" percent="0" rank="0" text="" dxfId="497">
      <formula>ISTEXT(T54)</formula>
    </cfRule>
  </conditionalFormatting>
  <conditionalFormatting sqref="S55:T55">
    <cfRule type="expression" priority="257" aboveAverage="0" equalAverage="0" bottom="0" percent="0" rank="0" text="" dxfId="498">
      <formula>ISTEXT(S55)</formula>
    </cfRule>
  </conditionalFormatting>
  <conditionalFormatting sqref="S56">
    <cfRule type="expression" priority="258" aboveAverage="0" equalAverage="0" bottom="0" percent="0" rank="0" text="" dxfId="499">
      <formula>ISTEXT(S56)</formula>
    </cfRule>
  </conditionalFormatting>
  <conditionalFormatting sqref="T56">
    <cfRule type="expression" priority="259" aboveAverage="0" equalAverage="0" bottom="0" percent="0" rank="0" text="" dxfId="500">
      <formula>ISTEXT(T56)</formula>
    </cfRule>
  </conditionalFormatting>
  <conditionalFormatting sqref="S57:T57">
    <cfRule type="expression" priority="260" aboveAverage="0" equalAverage="0" bottom="0" percent="0" rank="0" text="" dxfId="501">
      <formula>ISTEXT(S57)</formula>
    </cfRule>
  </conditionalFormatting>
  <conditionalFormatting sqref="S58">
    <cfRule type="expression" priority="261" aboveAverage="0" equalAverage="0" bottom="0" percent="0" rank="0" text="" dxfId="502">
      <formula>ISTEXT(S58)</formula>
    </cfRule>
  </conditionalFormatting>
  <conditionalFormatting sqref="T58">
    <cfRule type="expression" priority="262" aboveAverage="0" equalAverage="0" bottom="0" percent="0" rank="0" text="" dxfId="503">
      <formula>ISTEXT(T58)</formula>
    </cfRule>
  </conditionalFormatting>
  <conditionalFormatting sqref="S59:T59">
    <cfRule type="expression" priority="263" aboveAverage="0" equalAverage="0" bottom="0" percent="0" rank="0" text="" dxfId="504">
      <formula>ISTEXT(S59)</formula>
    </cfRule>
  </conditionalFormatting>
  <conditionalFormatting sqref="S60">
    <cfRule type="expression" priority="264" aboveAverage="0" equalAverage="0" bottom="0" percent="0" rank="0" text="" dxfId="505">
      <formula>ISTEXT(S60)</formula>
    </cfRule>
  </conditionalFormatting>
  <conditionalFormatting sqref="T60">
    <cfRule type="expression" priority="265" aboveAverage="0" equalAverage="0" bottom="0" percent="0" rank="0" text="" dxfId="506">
      <formula>ISTEXT(T60)</formula>
    </cfRule>
  </conditionalFormatting>
  <conditionalFormatting sqref="S61:T61">
    <cfRule type="expression" priority="266" aboveAverage="0" equalAverage="0" bottom="0" percent="0" rank="0" text="" dxfId="507">
      <formula>ISTEXT(S61)</formula>
    </cfRule>
  </conditionalFormatting>
  <conditionalFormatting sqref="S62">
    <cfRule type="expression" priority="267" aboveAverage="0" equalAverage="0" bottom="0" percent="0" rank="0" text="" dxfId="508">
      <formula>ISTEXT(S62)</formula>
    </cfRule>
  </conditionalFormatting>
  <conditionalFormatting sqref="T62">
    <cfRule type="expression" priority="268" aboveAverage="0" equalAverage="0" bottom="0" percent="0" rank="0" text="" dxfId="509">
      <formula>ISTEXT(T62)</formula>
    </cfRule>
  </conditionalFormatting>
  <conditionalFormatting sqref="S63:T63">
    <cfRule type="expression" priority="269" aboveAverage="0" equalAverage="0" bottom="0" percent="0" rank="0" text="" dxfId="510">
      <formula>ISTEXT(S63)</formula>
    </cfRule>
  </conditionalFormatting>
  <conditionalFormatting sqref="S64">
    <cfRule type="expression" priority="270" aboveAverage="0" equalAverage="0" bottom="0" percent="0" rank="0" text="" dxfId="511">
      <formula>ISTEXT(S64)</formula>
    </cfRule>
  </conditionalFormatting>
  <conditionalFormatting sqref="T64">
    <cfRule type="expression" priority="271" aboveAverage="0" equalAverage="0" bottom="0" percent="0" rank="0" text="" dxfId="512">
      <formula>ISTEXT(T64)</formula>
    </cfRule>
  </conditionalFormatting>
  <conditionalFormatting sqref="S65:T65">
    <cfRule type="expression" priority="272" aboveAverage="0" equalAverage="0" bottom="0" percent="0" rank="0" text="" dxfId="513">
      <formula>ISTEXT(S65)</formula>
    </cfRule>
  </conditionalFormatting>
  <conditionalFormatting sqref="S66">
    <cfRule type="expression" priority="273" aboveAverage="0" equalAverage="0" bottom="0" percent="0" rank="0" text="" dxfId="514">
      <formula>ISTEXT(S66)</formula>
    </cfRule>
  </conditionalFormatting>
  <conditionalFormatting sqref="T66">
    <cfRule type="expression" priority="274" aboveAverage="0" equalAverage="0" bottom="0" percent="0" rank="0" text="" dxfId="515">
      <formula>ISTEXT(T66)</formula>
    </cfRule>
  </conditionalFormatting>
  <conditionalFormatting sqref="Q45:R45">
    <cfRule type="expression" priority="275" aboveAverage="0" equalAverage="0" bottom="0" percent="0" rank="0" text="" dxfId="516">
      <formula>ISTEXT(Q45)</formula>
    </cfRule>
  </conditionalFormatting>
  <conditionalFormatting sqref="Q47:R47">
    <cfRule type="expression" priority="276" aboveAverage="0" equalAverage="0" bottom="0" percent="0" rank="0" text="" dxfId="517">
      <formula>ISTEXT(Q47)</formula>
    </cfRule>
  </conditionalFormatting>
  <conditionalFormatting sqref="Q49:R49">
    <cfRule type="expression" priority="277" aboveAverage="0" equalAverage="0" bottom="0" percent="0" rank="0" text="" dxfId="518">
      <formula>ISTEXT(Q49)</formula>
    </cfRule>
  </conditionalFormatting>
  <conditionalFormatting sqref="Q51:R51">
    <cfRule type="expression" priority="278" aboveAverage="0" equalAverage="0" bottom="0" percent="0" rank="0" text="" dxfId="519">
      <formula>ISTEXT(Q51)</formula>
    </cfRule>
  </conditionalFormatting>
  <conditionalFormatting sqref="Q53:R53">
    <cfRule type="expression" priority="279" aboveAverage="0" equalAverage="0" bottom="0" percent="0" rank="0" text="" dxfId="520">
      <formula>ISTEXT(Q53)</formula>
    </cfRule>
  </conditionalFormatting>
  <conditionalFormatting sqref="Q55:R55">
    <cfRule type="expression" priority="280" aboveAverage="0" equalAverage="0" bottom="0" percent="0" rank="0" text="" dxfId="521">
      <formula>ISTEXT(Q55)</formula>
    </cfRule>
  </conditionalFormatting>
  <conditionalFormatting sqref="Q57:R57">
    <cfRule type="expression" priority="281" aboveAverage="0" equalAverage="0" bottom="0" percent="0" rank="0" text="" dxfId="522">
      <formula>ISTEXT(Q57)</formula>
    </cfRule>
  </conditionalFormatting>
  <conditionalFormatting sqref="Q59:R59">
    <cfRule type="expression" priority="282" aboveAverage="0" equalAverage="0" bottom="0" percent="0" rank="0" text="" dxfId="523">
      <formula>ISTEXT(Q59)</formula>
    </cfRule>
  </conditionalFormatting>
  <conditionalFormatting sqref="Q61:R61">
    <cfRule type="expression" priority="283" aboveAverage="0" equalAverage="0" bottom="0" percent="0" rank="0" text="" dxfId="524">
      <formula>ISTEXT(Q61)</formula>
    </cfRule>
  </conditionalFormatting>
  <conditionalFormatting sqref="Q63:R63">
    <cfRule type="expression" priority="284" aboveAverage="0" equalAverage="0" bottom="0" percent="0" rank="0" text="" dxfId="525">
      <formula>ISTEXT(Q63)</formula>
    </cfRule>
  </conditionalFormatting>
  <conditionalFormatting sqref="Q65:R65">
    <cfRule type="expression" priority="285" aboveAverage="0" equalAverage="0" bottom="0" percent="0" rank="0" text="" dxfId="5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4-26T17:02:30Z</cp:lastPrinted>
  <dcterms:modified xsi:type="dcterms:W3CDTF">2013-05-07T16:55:34Z</dcterms:modified>
  <cp:revision>0</cp:revision>
  <dc:subject/>
  <dc:title/>
</cp:coreProperties>
</file>