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 Conc." sheetId="1" state="visible" r:id="rId2"/>
    <sheet name="Inf Loads" sheetId="2" state="visible" r:id="rId3"/>
    <sheet name="Eff Conc." sheetId="3" state="visible" r:id="rId4"/>
    <sheet name="Eff Loads" sheetId="4" state="visible" r:id="rId5"/>
    <sheet name="Inf QAQC MLs" sheetId="5" state="visible" r:id="rId6"/>
    <sheet name="Eff QAQC ML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81">
  <si>
    <t xml:space="preserve">Influent Concentrations (mg/l)</t>
  </si>
  <si>
    <t xml:space="preserve">Sanitary District No.5 of Marin County Tiburon Main Plant</t>
  </si>
  <si>
    <t xml:space="preserve">* Parameters not required for influent monitoring per agreement with Water Board staff:  TDN, SKN, Urea, and TDP</t>
  </si>
  <si>
    <t xml:space="preserve">** Not required for facilities that do not routinely collect influent pH and Temp data</t>
  </si>
  <si>
    <t xml:space="preserve">*** Collect DRP sample as a grab or composite in accordance with your agency's Sample Analysis Plan</t>
  </si>
  <si>
    <t xml:space="preserve">Date</t>
  </si>
  <si>
    <t xml:space="preserve">Flow  (MGD)</t>
  </si>
  <si>
    <r>
      <rPr>
        <sz val="10"/>
        <color rgb="FF000000"/>
        <rFont val="Calibri"/>
        <family val="2"/>
      </rPr>
      <t xml:space="preserve">TDN</t>
    </r>
    <r>
      <rPr>
        <sz val="10"/>
        <color rgb="FFFF0000"/>
        <rFont val="Calibri"/>
        <family val="2"/>
      </rPr>
      <t xml:space="preserve">*</t>
    </r>
  </si>
  <si>
    <t xml:space="preserve">TKN</t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*</t>
    </r>
  </si>
  <si>
    <t xml:space="preserve">NO3</t>
  </si>
  <si>
    <t xml:space="preserve">NO2</t>
  </si>
  <si>
    <t xml:space="preserve">Total NH3</t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</t>
    </r>
  </si>
  <si>
    <t xml:space="preserve">TP</t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*</t>
    </r>
  </si>
  <si>
    <t xml:space="preserve">DRP</t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**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  <r>
      <rPr>
        <sz val="10"/>
        <color rgb="FFFF0000"/>
        <rFont val="Calibri"/>
        <family val="2"/>
      </rPr>
      <t xml:space="preserve">**</t>
    </r>
  </si>
  <si>
    <t xml:space="preserve">TSS</t>
  </si>
  <si>
    <t xml:space="preserve">Ave Daily</t>
  </si>
  <si>
    <t xml:space="preserve">Peak</t>
  </si>
  <si>
    <t xml:space="preserve">SKN+NO3+NO2</t>
  </si>
  <si>
    <t xml:space="preserve">Grab***</t>
  </si>
  <si>
    <t xml:space="preserve">Min</t>
  </si>
  <si>
    <t xml:space="preserve">Max</t>
  </si>
  <si>
    <t xml:space="preserve">Ave</t>
  </si>
  <si>
    <t xml:space="preserve">Quarterly report due by 30 Oct.</t>
  </si>
  <si>
    <t xml:space="preserve">Wet 2012/3</t>
  </si>
  <si>
    <t xml:space="preserve">Quarterly report due by 30 Apr.</t>
  </si>
  <si>
    <t xml:space="preserve">Dry 2013</t>
  </si>
  <si>
    <t xml:space="preserve">Quarterly report due by 30 July - End of 13267 requirement for minor dischargers</t>
  </si>
  <si>
    <t xml:space="preserve">Wet 2013/4</t>
  </si>
  <si>
    <t xml:space="preserve">Dry 2014</t>
  </si>
  <si>
    <t xml:space="preserve">Quarterly report due by 30 July - End of 13267 requirement for major dischargers</t>
  </si>
  <si>
    <t xml:space="preserve">Glossary of Abbreviations</t>
  </si>
  <si>
    <t xml:space="preserve">TDN</t>
  </si>
  <si>
    <t xml:space="preserve">Total Dissolved Nitroge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itrate</t>
  </si>
  <si>
    <t xml:space="preserve">Nitrite</t>
  </si>
  <si>
    <t xml:space="preserve">Total Phosphorous</t>
  </si>
  <si>
    <t xml:space="preserve">TDP</t>
  </si>
  <si>
    <t xml:space="preserve">Total Dissolved Phosphorous</t>
  </si>
  <si>
    <t xml:space="preserve">Dissolved Reactive Phosphorous</t>
  </si>
  <si>
    <t xml:space="preserve">Total Suspended Solids</t>
  </si>
  <si>
    <r>
      <rPr>
        <b val="true"/>
        <sz val="18"/>
        <color rgb="FF000000"/>
        <rFont val="Calibri"/>
        <family val="2"/>
      </rPr>
      <t xml:space="preserve">Influent Loads (Kg/d)  </t>
    </r>
    <r>
      <rPr>
        <i val="true"/>
        <sz val="12"/>
        <color rgb="FFFF0000"/>
        <rFont val="Calibri"/>
        <family val="2"/>
      </rPr>
      <t xml:space="preserve"> [mg/l X MGD X 3.78 = Kg/d]</t>
    </r>
  </si>
  <si>
    <t xml:space="preserve">* DRP load calculation depends on sample type:  If DRP sample is collected as a grab, calculate load using "max flow" value.  If collected as composite, use Average Daily flow.</t>
  </si>
  <si>
    <t xml:space="preserve">SKN*</t>
  </si>
  <si>
    <t xml:space="preserve">Urea*</t>
  </si>
  <si>
    <t xml:space="preserve">Use Max Flow</t>
  </si>
  <si>
    <t xml:space="preserve">Dry 2012</t>
  </si>
  <si>
    <r>
      <rPr>
        <b val="true"/>
        <sz val="18"/>
        <color rgb="FF000000"/>
        <rFont val="Calibri"/>
        <family val="2"/>
      </rPr>
      <t xml:space="preserve">Effluent Concentrations (mg/l)</t>
    </r>
    <r>
      <rPr>
        <sz val="10"/>
        <color rgb="FF000000"/>
        <rFont val="Calibri"/>
        <family val="2"/>
      </rPr>
      <t xml:space="preserve"> </t>
    </r>
  </si>
  <si>
    <t xml:space="preserve">* Dischargers shall collect monthly / bimonthly samples "on varying days selected at random …" in accordance with NPDES permit Attachment G, provision III.A.3.   Dates indicated here are approximate. </t>
  </si>
  <si>
    <t xml:space="preserve">** Urea monitoring is required only 1/month for the regions five largest NPDES permittees: EBMUD, EBDA, SJSC, SFSE, and CCCSD</t>
  </si>
  <si>
    <r>
      <rPr>
        <sz val="10"/>
        <color rgb="FF000000"/>
        <rFont val="Calibri"/>
        <family val="2"/>
      </rPr>
      <t xml:space="preserve">Date</t>
    </r>
    <r>
      <rPr>
        <sz val="10"/>
        <color rgb="FFFF0000"/>
        <rFont val="Calibri"/>
        <family val="2"/>
      </rPr>
      <t xml:space="preserve">*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*</t>
    </r>
  </si>
  <si>
    <t xml:space="preserve">pH</t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Total N mg/l removal</t>
  </si>
  <si>
    <t xml:space="preserve">Total P mg/l removal</t>
  </si>
  <si>
    <t xml:space="preserve">Inf N (TKN + NO3 + NO2) - Eff N</t>
  </si>
  <si>
    <t xml:space="preserve">Inf TP - Eff TP</t>
  </si>
  <si>
    <t xml:space="preserve">Quarterly report due by 30 Jan.</t>
  </si>
  <si>
    <t xml:space="preserve">Effluent Concentrations (mg/l) </t>
  </si>
  <si>
    <t xml:space="preserve">Two additional samples during peak flow each wet season for major dischargers</t>
  </si>
  <si>
    <t xml:space="preserve">Wet 2012/4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Urea</t>
  </si>
  <si>
    <t xml:space="preserve">Total N kg/d removal</t>
  </si>
  <si>
    <t xml:space="preserve">Total P kg/d removal</t>
  </si>
  <si>
    <t xml:space="preserve">Use Max Flow*</t>
  </si>
  <si>
    <t xml:space="preserve">Effluent Loads (kg/d) 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MDL</t>
  </si>
  <si>
    <t xml:space="preserve">ML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0"/>
        <color rgb="FF000000"/>
        <rFont val="Calibri"/>
        <family val="2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General"/>
    <numFmt numFmtId="167" formatCode="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i val="true"/>
      <sz val="6"/>
      <color rgb="FFFF0000"/>
      <name val="Calibri"/>
      <family val="2"/>
    </font>
    <font>
      <i val="true"/>
      <sz val="7"/>
      <color rgb="FFFF0000"/>
      <name val="Calibri"/>
      <family val="2"/>
    </font>
    <font>
      <sz val="8"/>
      <color rgb="FF000000"/>
      <name val="Calibri"/>
      <family val="2"/>
    </font>
    <font>
      <sz val="8"/>
      <color rgb="FFFF0000"/>
      <name val="Calibri"/>
      <family val="2"/>
    </font>
    <font>
      <b val="true"/>
      <u val="single"/>
      <sz val="11"/>
      <color rgb="FF000000"/>
      <name val="Calibri"/>
      <family val="2"/>
    </font>
    <font>
      <i val="true"/>
      <sz val="12"/>
      <color rgb="FFFF0000"/>
      <name val="Calibri"/>
      <family val="2"/>
    </font>
    <font>
      <i val="true"/>
      <sz val="8"/>
      <color rgb="FFFF0000"/>
      <name val="Calibri"/>
      <family val="2"/>
    </font>
    <font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2" style="0" width="6.7"/>
    <col collapsed="false" customWidth="true" hidden="false" outlineLevel="0" max="12" min="5" style="0" width="5.99"/>
    <col collapsed="false" customWidth="true" hidden="false" outlineLevel="0" max="13" min="13" style="0" width="5.85"/>
    <col collapsed="false" customWidth="true" hidden="false" outlineLevel="0" max="19" min="14" style="0" width="4.41"/>
    <col collapsed="false" customWidth="true" hidden="false" outlineLevel="0" max="20" min="20" style="0" width="5.71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3.25" hidden="false" customHeight="false" outlineLevel="0" collapsed="false">
      <c r="B2" s="2"/>
      <c r="C2" s="3"/>
      <c r="D2" s="3"/>
      <c r="E2" s="3"/>
      <c r="F2" s="3"/>
      <c r="G2" s="2" t="s">
        <v>1</v>
      </c>
      <c r="H2" s="3"/>
      <c r="I2" s="3"/>
      <c r="J2" s="3"/>
      <c r="K2" s="3"/>
      <c r="L2" s="3"/>
      <c r="M2" s="3"/>
      <c r="N2" s="3"/>
      <c r="O2" s="3"/>
      <c r="P2" s="3"/>
    </row>
    <row r="3" s="4" customFormat="true" ht="1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4" customFormat="true" ht="1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s="4" customFormat="true" ht="15.75" hidden="false" customHeight="false" outlineLevel="0" collapsed="false">
      <c r="B5" s="6" t="s">
        <v>4</v>
      </c>
    </row>
    <row r="6" customFormat="false" ht="26.25" hidden="false" customHeight="true" outlineLevel="0" collapsed="false">
      <c r="A6" s="7" t="s">
        <v>5</v>
      </c>
      <c r="B6" s="8" t="s">
        <v>6</v>
      </c>
      <c r="C6" s="8"/>
      <c r="D6" s="9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1" t="s">
        <v>16</v>
      </c>
      <c r="N6" s="8" t="s">
        <v>17</v>
      </c>
      <c r="O6" s="8"/>
      <c r="P6" s="8"/>
      <c r="Q6" s="8" t="s">
        <v>18</v>
      </c>
      <c r="R6" s="8"/>
      <c r="S6" s="8"/>
      <c r="T6" s="12" t="s">
        <v>19</v>
      </c>
    </row>
    <row r="7" customFormat="false" ht="27" hidden="false" customHeight="false" outlineLevel="0" collapsed="false">
      <c r="A7" s="13"/>
      <c r="B7" s="14" t="s">
        <v>20</v>
      </c>
      <c r="C7" s="15" t="s">
        <v>21</v>
      </c>
      <c r="D7" s="16" t="s">
        <v>22</v>
      </c>
      <c r="E7" s="17"/>
      <c r="F7" s="17"/>
      <c r="G7" s="17"/>
      <c r="H7" s="17"/>
      <c r="I7" s="17"/>
      <c r="J7" s="17"/>
      <c r="K7" s="17"/>
      <c r="L7" s="17"/>
      <c r="M7" s="18" t="s">
        <v>23</v>
      </c>
      <c r="N7" s="14" t="s">
        <v>24</v>
      </c>
      <c r="O7" s="19" t="s">
        <v>25</v>
      </c>
      <c r="P7" s="15" t="s">
        <v>26</v>
      </c>
      <c r="Q7" s="14" t="s">
        <v>24</v>
      </c>
      <c r="R7" s="19" t="s">
        <v>25</v>
      </c>
      <c r="S7" s="15" t="s">
        <v>26</v>
      </c>
      <c r="T7" s="20"/>
    </row>
    <row r="8" customFormat="false" ht="15" hidden="false" customHeight="false" outlineLevel="0" collapsed="false">
      <c r="A8" s="21" t="n">
        <v>41120</v>
      </c>
      <c r="B8" s="22" t="n">
        <v>0.558</v>
      </c>
      <c r="C8" s="23" t="n">
        <v>0.758</v>
      </c>
      <c r="D8" s="24" t="n">
        <f aca="false">SUM(F8,G8,H8)</f>
        <v>0.24</v>
      </c>
      <c r="E8" s="22" t="n">
        <v>42</v>
      </c>
      <c r="F8" s="25"/>
      <c r="G8" s="26" t="n">
        <v>0.12</v>
      </c>
      <c r="H8" s="26" t="n">
        <v>0.12</v>
      </c>
      <c r="I8" s="26" t="n">
        <v>27</v>
      </c>
      <c r="J8" s="25"/>
      <c r="K8" s="26" t="n">
        <v>4.6</v>
      </c>
      <c r="L8" s="27"/>
      <c r="M8" s="26" t="n">
        <v>5.6</v>
      </c>
      <c r="N8" s="28"/>
      <c r="O8" s="29"/>
      <c r="P8" s="30"/>
      <c r="Q8" s="28"/>
      <c r="R8" s="29"/>
      <c r="S8" s="30"/>
      <c r="T8" s="31" t="n">
        <v>148</v>
      </c>
      <c r="U8" s="32" t="s">
        <v>27</v>
      </c>
    </row>
    <row r="9" customFormat="false" ht="15" hidden="false" customHeight="false" outlineLevel="0" collapsed="false">
      <c r="A9" s="33" t="s">
        <v>28</v>
      </c>
      <c r="B9" s="34"/>
      <c r="C9" s="35"/>
      <c r="D9" s="36"/>
      <c r="E9" s="34"/>
      <c r="F9" s="37"/>
      <c r="G9" s="38"/>
      <c r="H9" s="38"/>
      <c r="I9" s="38"/>
      <c r="J9" s="37"/>
      <c r="K9" s="38"/>
      <c r="L9" s="39"/>
      <c r="M9" s="38"/>
      <c r="N9" s="40"/>
      <c r="O9" s="41"/>
      <c r="P9" s="42"/>
      <c r="Q9" s="40"/>
      <c r="R9" s="41"/>
      <c r="S9" s="42"/>
      <c r="T9" s="43"/>
      <c r="U9" s="32" t="s">
        <v>29</v>
      </c>
    </row>
    <row r="10" customFormat="false" ht="15" hidden="false" customHeight="false" outlineLevel="0" collapsed="false">
      <c r="A10" s="44" t="s">
        <v>30</v>
      </c>
      <c r="B10" s="45"/>
      <c r="C10" s="46"/>
      <c r="D10" s="47" t="n">
        <f aca="false">SUM(F10,G10,H10)</f>
        <v>0</v>
      </c>
      <c r="E10" s="45"/>
      <c r="F10" s="48"/>
      <c r="G10" s="49"/>
      <c r="H10" s="49"/>
      <c r="I10" s="49"/>
      <c r="J10" s="48"/>
      <c r="K10" s="49"/>
      <c r="L10" s="50"/>
      <c r="M10" s="49"/>
      <c r="N10" s="51"/>
      <c r="O10" s="52"/>
      <c r="P10" s="53"/>
      <c r="Q10" s="51"/>
      <c r="R10" s="52"/>
      <c r="S10" s="53"/>
      <c r="T10" s="54"/>
      <c r="U10" s="55" t="s">
        <v>31</v>
      </c>
    </row>
    <row r="11" customFormat="false" ht="15" hidden="false" customHeight="false" outlineLevel="0" collapsed="false">
      <c r="A11" s="56" t="s">
        <v>32</v>
      </c>
      <c r="B11" s="57"/>
      <c r="C11" s="58"/>
      <c r="D11" s="36"/>
      <c r="E11" s="57"/>
      <c r="F11" s="37"/>
      <c r="G11" s="59"/>
      <c r="H11" s="59"/>
      <c r="I11" s="59"/>
      <c r="J11" s="37"/>
      <c r="K11" s="59"/>
      <c r="L11" s="39"/>
      <c r="M11" s="59"/>
      <c r="N11" s="60"/>
      <c r="O11" s="61"/>
      <c r="P11" s="62"/>
      <c r="Q11" s="60"/>
      <c r="R11" s="61"/>
      <c r="S11" s="62"/>
      <c r="T11" s="63"/>
      <c r="U11" s="32" t="s">
        <v>27</v>
      </c>
    </row>
    <row r="12" customFormat="false" ht="15.75" hidden="false" customHeight="false" outlineLevel="0" collapsed="false">
      <c r="A12" s="64" t="s">
        <v>33</v>
      </c>
      <c r="B12" s="65"/>
      <c r="C12" s="66"/>
      <c r="D12" s="67"/>
      <c r="E12" s="65"/>
      <c r="F12" s="68"/>
      <c r="G12" s="69"/>
      <c r="H12" s="69"/>
      <c r="I12" s="69"/>
      <c r="J12" s="68"/>
      <c r="K12" s="69"/>
      <c r="L12" s="70"/>
      <c r="M12" s="69"/>
      <c r="N12" s="71"/>
      <c r="O12" s="72"/>
      <c r="P12" s="73"/>
      <c r="Q12" s="71"/>
      <c r="R12" s="72"/>
      <c r="S12" s="73"/>
      <c r="T12" s="74"/>
      <c r="U12" s="75" t="s">
        <v>34</v>
      </c>
    </row>
    <row r="14" customFormat="false" ht="15.75" hidden="false" customHeight="false" outlineLevel="0" collapsed="false"/>
    <row r="15" customFormat="false" ht="15" hidden="false" customHeight="false" outlineLevel="0" collapsed="false">
      <c r="B15" s="76" t="s">
        <v>35</v>
      </c>
      <c r="C15" s="77"/>
      <c r="D15" s="77"/>
      <c r="E15" s="77"/>
      <c r="F15" s="77"/>
      <c r="G15" s="78"/>
    </row>
    <row r="16" customFormat="false" ht="15" hidden="false" customHeight="false" outlineLevel="0" collapsed="false">
      <c r="B16" s="79" t="s">
        <v>36</v>
      </c>
      <c r="C16" s="80" t="s">
        <v>37</v>
      </c>
      <c r="D16" s="80"/>
      <c r="E16" s="80"/>
      <c r="F16" s="80"/>
      <c r="G16" s="81"/>
    </row>
    <row r="17" customFormat="false" ht="15" hidden="false" customHeight="false" outlineLevel="0" collapsed="false">
      <c r="B17" s="79" t="s">
        <v>8</v>
      </c>
      <c r="C17" s="80" t="s">
        <v>38</v>
      </c>
      <c r="D17" s="80"/>
      <c r="E17" s="80"/>
      <c r="F17" s="80"/>
      <c r="G17" s="81"/>
    </row>
    <row r="18" customFormat="false" ht="15" hidden="false" customHeight="false" outlineLevel="0" collapsed="false">
      <c r="B18" s="79" t="s">
        <v>39</v>
      </c>
      <c r="C18" s="80" t="s">
        <v>40</v>
      </c>
      <c r="D18" s="80"/>
      <c r="E18" s="80"/>
      <c r="F18" s="80"/>
      <c r="G18" s="81"/>
    </row>
    <row r="19" customFormat="false" ht="15" hidden="false" customHeight="false" outlineLevel="0" collapsed="false">
      <c r="B19" s="79" t="s">
        <v>41</v>
      </c>
      <c r="C19" s="80" t="s">
        <v>42</v>
      </c>
      <c r="D19" s="80"/>
      <c r="E19" s="80"/>
      <c r="F19" s="80"/>
      <c r="G19" s="81"/>
    </row>
    <row r="20" customFormat="false" ht="15" hidden="false" customHeight="false" outlineLevel="0" collapsed="false">
      <c r="B20" s="79" t="s">
        <v>10</v>
      </c>
      <c r="C20" s="80" t="s">
        <v>43</v>
      </c>
      <c r="D20" s="80"/>
      <c r="E20" s="80"/>
      <c r="F20" s="80"/>
      <c r="G20" s="81"/>
    </row>
    <row r="21" customFormat="false" ht="15" hidden="false" customHeight="false" outlineLevel="0" collapsed="false">
      <c r="B21" s="79" t="s">
        <v>11</v>
      </c>
      <c r="C21" s="80" t="s">
        <v>44</v>
      </c>
      <c r="D21" s="80"/>
      <c r="E21" s="80"/>
      <c r="F21" s="80"/>
      <c r="G21" s="81"/>
    </row>
    <row r="22" customFormat="false" ht="15" hidden="false" customHeight="false" outlineLevel="0" collapsed="false">
      <c r="B22" s="79" t="s">
        <v>14</v>
      </c>
      <c r="C22" s="80" t="s">
        <v>45</v>
      </c>
      <c r="D22" s="80"/>
      <c r="E22" s="80"/>
      <c r="F22" s="80"/>
      <c r="G22" s="81"/>
    </row>
    <row r="23" customFormat="false" ht="15" hidden="false" customHeight="false" outlineLevel="0" collapsed="false">
      <c r="B23" s="79" t="s">
        <v>46</v>
      </c>
      <c r="C23" s="80" t="s">
        <v>47</v>
      </c>
      <c r="D23" s="80"/>
      <c r="E23" s="80"/>
      <c r="F23" s="80"/>
      <c r="G23" s="81"/>
    </row>
    <row r="24" customFormat="false" ht="15" hidden="false" customHeight="false" outlineLevel="0" collapsed="false">
      <c r="B24" s="79" t="s">
        <v>16</v>
      </c>
      <c r="C24" s="80" t="s">
        <v>48</v>
      </c>
      <c r="D24" s="80"/>
      <c r="E24" s="80"/>
      <c r="F24" s="80"/>
      <c r="G24" s="81"/>
    </row>
    <row r="25" customFormat="false" ht="15.75" hidden="false" customHeight="false" outlineLevel="0" collapsed="false">
      <c r="B25" s="82" t="s">
        <v>19</v>
      </c>
      <c r="C25" s="83" t="s">
        <v>49</v>
      </c>
      <c r="D25" s="83"/>
      <c r="E25" s="83"/>
      <c r="F25" s="83"/>
      <c r="G25" s="84"/>
    </row>
  </sheetData>
  <mergeCells count="6">
    <mergeCell ref="B1:P1"/>
    <mergeCell ref="B3:T3"/>
    <mergeCell ref="B4:T4"/>
    <mergeCell ref="B6:C6"/>
    <mergeCell ref="N6:P6"/>
    <mergeCell ref="Q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2" style="0" width="6.7"/>
    <col collapsed="false" customWidth="true" hidden="false" outlineLevel="0" max="4" min="4" style="0" width="5.99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6.28"/>
    <col collapsed="false" customWidth="true" hidden="false" outlineLevel="0" max="10" min="8" style="0" width="5.99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6.7"/>
    <col collapsed="false" customWidth="true" hidden="false" outlineLevel="0" max="14" min="14" style="0" width="6.41"/>
  </cols>
  <sheetData>
    <row r="1" customFormat="false" ht="23.25" hidden="false" customHeight="true" outlineLevel="0" collapsed="false">
      <c r="B1" s="85" t="s">
        <v>50</v>
      </c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6"/>
    </row>
    <row r="2" customFormat="false" ht="21.75" hidden="false" customHeight="true" outlineLevel="0" collapsed="false">
      <c r="C2" s="86"/>
      <c r="D2" s="86"/>
      <c r="E2" s="86"/>
      <c r="F2" s="87" t="s">
        <v>1</v>
      </c>
      <c r="G2" s="86"/>
      <c r="H2" s="86"/>
      <c r="I2" s="86"/>
      <c r="J2" s="86"/>
      <c r="K2" s="86"/>
      <c r="L2" s="86"/>
      <c r="M2" s="86"/>
      <c r="N2" s="86"/>
      <c r="O2" s="4"/>
    </row>
    <row r="3" customFormat="false" ht="31.5" hidden="false" customHeight="true" outlineLevel="0" collapsed="false">
      <c r="B3" s="88" t="s">
        <v>51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9"/>
    </row>
    <row r="4" customFormat="false" ht="26.25" hidden="false" customHeight="true" outlineLevel="0" collapsed="false">
      <c r="A4" s="7" t="s">
        <v>5</v>
      </c>
      <c r="B4" s="8" t="s">
        <v>6</v>
      </c>
      <c r="C4" s="8"/>
      <c r="D4" s="9" t="s">
        <v>36</v>
      </c>
      <c r="E4" s="10" t="s">
        <v>8</v>
      </c>
      <c r="F4" s="10" t="s">
        <v>52</v>
      </c>
      <c r="G4" s="10" t="s">
        <v>10</v>
      </c>
      <c r="H4" s="10" t="s">
        <v>11</v>
      </c>
      <c r="I4" s="10" t="s">
        <v>12</v>
      </c>
      <c r="J4" s="10" t="s">
        <v>53</v>
      </c>
      <c r="K4" s="10" t="s">
        <v>14</v>
      </c>
      <c r="L4" s="10" t="s">
        <v>46</v>
      </c>
      <c r="M4" s="11" t="s">
        <v>16</v>
      </c>
      <c r="N4" s="8" t="s">
        <v>19</v>
      </c>
    </row>
    <row r="5" customFormat="false" ht="27" hidden="false" customHeight="false" outlineLevel="0" collapsed="false">
      <c r="A5" s="13"/>
      <c r="B5" s="14" t="s">
        <v>20</v>
      </c>
      <c r="C5" s="15" t="s">
        <v>21</v>
      </c>
      <c r="D5" s="90"/>
      <c r="E5" s="17"/>
      <c r="F5" s="17"/>
      <c r="G5" s="17"/>
      <c r="H5" s="17"/>
      <c r="I5" s="17"/>
      <c r="J5" s="17"/>
      <c r="K5" s="17"/>
      <c r="L5" s="17"/>
      <c r="M5" s="91" t="s">
        <v>54</v>
      </c>
      <c r="N5" s="92"/>
    </row>
    <row r="6" customFormat="false" ht="15" hidden="false" customHeight="false" outlineLevel="0" collapsed="false">
      <c r="A6" s="21" t="s">
        <v>55</v>
      </c>
      <c r="B6" s="22" t="n">
        <f aca="false">'Inf Conc.'!B8</f>
        <v>0.558</v>
      </c>
      <c r="C6" s="23" t="n">
        <f aca="false">'Inf Conc.'!C8</f>
        <v>0.758</v>
      </c>
      <c r="D6" s="24" t="n">
        <f aca="false">'Inf Conc.'!D8*B6*3.78</f>
        <v>0.5062176</v>
      </c>
      <c r="E6" s="31" t="n">
        <f aca="false">'Inf Conc.'!E8*B6*3.78</f>
        <v>88.58808</v>
      </c>
      <c r="F6" s="27" t="n">
        <f aca="false">'Inf Conc.'!F8*B6*3.78</f>
        <v>0</v>
      </c>
      <c r="G6" s="26" t="n">
        <f aca="false">'Inf Conc.'!G8*B6*3.78</f>
        <v>0.2531088</v>
      </c>
      <c r="H6" s="26" t="n">
        <f aca="false">'Inf Conc.'!H8*B6*3.78</f>
        <v>0.2531088</v>
      </c>
      <c r="I6" s="26" t="n">
        <f aca="false">'Inf Conc.'!I8*B6*3.78</f>
        <v>56.94948</v>
      </c>
      <c r="J6" s="27" t="n">
        <f aca="false">'Inf Conc.'!J8*B6*3.78</f>
        <v>0</v>
      </c>
      <c r="K6" s="26" t="n">
        <f aca="false">'Inf Conc.'!K8*B6*3.78</f>
        <v>9.702504</v>
      </c>
      <c r="L6" s="93" t="n">
        <f aca="false">'Inf Conc.'!L8*B6*3.78</f>
        <v>0</v>
      </c>
      <c r="M6" s="26" t="n">
        <f aca="false">'Inf Conc.'!M8*C6*3.78</f>
        <v>16.045344</v>
      </c>
      <c r="N6" s="31" t="n">
        <f aca="false">'Inf Conc.'!T8*B6*3.78</f>
        <v>312.16752</v>
      </c>
      <c r="O6" s="32" t="s">
        <v>27</v>
      </c>
    </row>
    <row r="7" customFormat="false" ht="15" hidden="false" customHeight="false" outlineLevel="0" collapsed="false">
      <c r="A7" s="33" t="s">
        <v>28</v>
      </c>
      <c r="B7" s="94" t="n">
        <f aca="false">'Inf Conc.'!B9</f>
        <v>0</v>
      </c>
      <c r="C7" s="95" t="n">
        <f aca="false">'Inf Conc.'!C9</f>
        <v>0</v>
      </c>
      <c r="D7" s="36"/>
      <c r="E7" s="96" t="n">
        <f aca="false">'Inf Conc.'!E9*B7*3.78</f>
        <v>0</v>
      </c>
      <c r="F7" s="39"/>
      <c r="G7" s="97" t="n">
        <f aca="false">'Inf Conc.'!G9*B7*3.78</f>
        <v>0</v>
      </c>
      <c r="H7" s="97" t="n">
        <f aca="false">'Inf Conc.'!H9*B7*3.78</f>
        <v>0</v>
      </c>
      <c r="I7" s="97" t="n">
        <f aca="false">'Inf Conc.'!I9*B7*3.78</f>
        <v>0</v>
      </c>
      <c r="J7" s="39"/>
      <c r="K7" s="97" t="n">
        <f aca="false">'Inf Conc.'!K9*B7*3.78</f>
        <v>0</v>
      </c>
      <c r="L7" s="98"/>
      <c r="M7" s="97" t="n">
        <f aca="false">'Inf Conc.'!M9*C7*3.78</f>
        <v>0</v>
      </c>
      <c r="N7" s="96" t="n">
        <f aca="false">'Inf Conc.'!T9*B7*3.78</f>
        <v>0</v>
      </c>
      <c r="O7" s="32" t="s">
        <v>29</v>
      </c>
    </row>
    <row r="8" customFormat="false" ht="15" hidden="false" customHeight="false" outlineLevel="0" collapsed="false">
      <c r="A8" s="44" t="s">
        <v>30</v>
      </c>
      <c r="B8" s="45" t="n">
        <f aca="false">'Inf Conc.'!B10</f>
        <v>0</v>
      </c>
      <c r="C8" s="46" t="n">
        <f aca="false">'Inf Conc.'!C10</f>
        <v>0</v>
      </c>
      <c r="D8" s="47"/>
      <c r="E8" s="54" t="n">
        <f aca="false">'Inf Conc.'!E10*B8*3.78</f>
        <v>0</v>
      </c>
      <c r="F8" s="50"/>
      <c r="G8" s="49" t="n">
        <f aca="false">'Inf Conc.'!G10*B8*3.78</f>
        <v>0</v>
      </c>
      <c r="H8" s="49" t="n">
        <f aca="false">'Inf Conc.'!H10*B8*3.78</f>
        <v>0</v>
      </c>
      <c r="I8" s="49" t="n">
        <f aca="false">'Inf Conc.'!I10*B8*3.78</f>
        <v>0</v>
      </c>
      <c r="J8" s="50"/>
      <c r="K8" s="49" t="n">
        <f aca="false">'Inf Conc.'!K10*B8*3.78</f>
        <v>0</v>
      </c>
      <c r="L8" s="99"/>
      <c r="M8" s="49" t="n">
        <f aca="false">'Inf Conc.'!M10*C8*3.78</f>
        <v>0</v>
      </c>
      <c r="N8" s="54" t="n">
        <f aca="false">'Inf Conc.'!T10*B8*3.78</f>
        <v>0</v>
      </c>
      <c r="O8" s="55" t="s">
        <v>31</v>
      </c>
    </row>
    <row r="9" customFormat="false" ht="15" hidden="false" customHeight="false" outlineLevel="0" collapsed="false">
      <c r="A9" s="56" t="s">
        <v>32</v>
      </c>
      <c r="B9" s="57" t="n">
        <f aca="false">'Inf Conc.'!B11</f>
        <v>0</v>
      </c>
      <c r="C9" s="58" t="n">
        <f aca="false">'Inf Conc.'!C11</f>
        <v>0</v>
      </c>
      <c r="D9" s="36" t="n">
        <f aca="false">'Inf Conc.'!D10*B9*3.78</f>
        <v>0</v>
      </c>
      <c r="E9" s="63" t="n">
        <f aca="false">'Inf Conc.'!E11*B9*3.78</f>
        <v>0</v>
      </c>
      <c r="F9" s="39" t="n">
        <f aca="false">'Inf Conc.'!F10*B9*3.78</f>
        <v>0</v>
      </c>
      <c r="G9" s="59" t="n">
        <f aca="false">'Inf Conc.'!G11*B9*3.78</f>
        <v>0</v>
      </c>
      <c r="H9" s="59" t="n">
        <f aca="false">'Inf Conc.'!H11*B9*3.78</f>
        <v>0</v>
      </c>
      <c r="I9" s="59" t="n">
        <f aca="false">'Inf Conc.'!I11*B9*3.78</f>
        <v>0</v>
      </c>
      <c r="J9" s="39" t="n">
        <f aca="false">'Inf Conc.'!J10*B9*3.78</f>
        <v>0</v>
      </c>
      <c r="K9" s="59" t="n">
        <f aca="false">'Inf Conc.'!K11*B9*3.78</f>
        <v>0</v>
      </c>
      <c r="L9" s="98" t="n">
        <f aca="false">'Inf Conc.'!L10*B9*3.78</f>
        <v>0</v>
      </c>
      <c r="M9" s="59" t="n">
        <f aca="false">'Inf Conc.'!M11*C9*3.78</f>
        <v>0</v>
      </c>
      <c r="N9" s="63" t="n">
        <f aca="false">'Inf Conc.'!T11*B9*3.78</f>
        <v>0</v>
      </c>
      <c r="O9" s="32" t="s">
        <v>27</v>
      </c>
    </row>
    <row r="10" customFormat="false" ht="15.75" hidden="false" customHeight="false" outlineLevel="0" collapsed="false">
      <c r="A10" s="64" t="s">
        <v>33</v>
      </c>
      <c r="B10" s="65" t="n">
        <f aca="false">'Inf Conc.'!B12</f>
        <v>0</v>
      </c>
      <c r="C10" s="66" t="n">
        <f aca="false">'Inf Conc.'!C12</f>
        <v>0</v>
      </c>
      <c r="D10" s="67"/>
      <c r="E10" s="74" t="n">
        <f aca="false">'Inf Conc.'!E12*B10*3.78</f>
        <v>0</v>
      </c>
      <c r="F10" s="70"/>
      <c r="G10" s="69" t="n">
        <f aca="false">'Inf Conc.'!G12*B10*3.78</f>
        <v>0</v>
      </c>
      <c r="H10" s="69" t="n">
        <f aca="false">'Inf Conc.'!H12*B10*3.78</f>
        <v>0</v>
      </c>
      <c r="I10" s="69" t="n">
        <f aca="false">'Inf Conc.'!I12*B10*3.78</f>
        <v>0</v>
      </c>
      <c r="J10" s="70"/>
      <c r="K10" s="69" t="n">
        <f aca="false">'Inf Conc.'!K12*B10*3.78</f>
        <v>0</v>
      </c>
      <c r="L10" s="100"/>
      <c r="M10" s="69" t="n">
        <f aca="false">'Inf Conc.'!M12*C10*3.78</f>
        <v>0</v>
      </c>
      <c r="N10" s="74" t="n">
        <f aca="false">'Inf Conc.'!T12*B10*3.78</f>
        <v>0</v>
      </c>
      <c r="O10" s="75" t="s">
        <v>34</v>
      </c>
    </row>
  </sheetData>
  <mergeCells count="3">
    <mergeCell ref="B1:M1"/>
    <mergeCell ref="B3:N3"/>
    <mergeCell ref="B4:C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99"/>
    <col collapsed="false" customWidth="true" hidden="false" outlineLevel="0" max="3" min="3" style="0" width="4.85"/>
    <col collapsed="false" customWidth="true" hidden="false" outlineLevel="0" max="4" min="4" style="0" width="6.7"/>
    <col collapsed="false" customWidth="true" hidden="false" outlineLevel="0" max="9" min="5" style="0" width="5.99"/>
    <col collapsed="false" customWidth="true" hidden="false" outlineLevel="0" max="10" min="10" style="0" width="6.28"/>
    <col collapsed="false" customWidth="true" hidden="false" outlineLevel="0" max="13" min="11" style="0" width="5.99"/>
    <col collapsed="false" customWidth="true" hidden="false" outlineLevel="0" max="15" min="14" style="0" width="4.14"/>
    <col collapsed="false" customWidth="true" hidden="false" outlineLevel="0" max="16" min="16" style="0" width="4.28"/>
    <col collapsed="false" customWidth="true" hidden="false" outlineLevel="0" max="19" min="17" style="0" width="4.41"/>
    <col collapsed="false" customWidth="true" hidden="false" outlineLevel="0" max="20" min="20" style="0" width="4.7"/>
    <col collapsed="false" customWidth="true" hidden="false" outlineLevel="0" max="21" min="21" style="0" width="8.85"/>
    <col collapsed="false" customWidth="true" hidden="false" outlineLevel="0" max="22" min="22" style="0" width="8.14"/>
  </cols>
  <sheetData>
    <row r="1" customFormat="false" ht="23.25" hidden="false" customHeight="true" outlineLevel="0" collapsed="false">
      <c r="B1" s="1" t="s">
        <v>5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4" customFormat="true" ht="16.5" hidden="false" customHeight="true" outlineLevel="0" collapsed="false">
      <c r="B2" s="101" t="s">
        <v>1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2"/>
    </row>
    <row r="3" s="4" customFormat="true" ht="25.5" hidden="false" customHeight="true" outlineLevel="0" collapsed="false">
      <c r="B3" s="103" t="s">
        <v>57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</row>
    <row r="4" s="4" customFormat="true" ht="13.5" hidden="false" customHeight="true" outlineLevel="0" collapsed="false">
      <c r="B4" s="5" t="s">
        <v>58</v>
      </c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</row>
    <row r="5" s="4" customFormat="true" ht="12.75" hidden="false" customHeight="true" outlineLevel="0" collapsed="false">
      <c r="B5" s="105" t="s">
        <v>4</v>
      </c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6"/>
    </row>
    <row r="6" customFormat="false" ht="44.25" hidden="false" customHeight="true" outlineLevel="0" collapsed="false">
      <c r="A6" s="107" t="s">
        <v>59</v>
      </c>
      <c r="B6" s="108" t="s">
        <v>6</v>
      </c>
      <c r="C6" s="108"/>
      <c r="D6" s="109" t="s">
        <v>36</v>
      </c>
      <c r="E6" s="110" t="s">
        <v>8</v>
      </c>
      <c r="F6" s="110" t="s">
        <v>39</v>
      </c>
      <c r="G6" s="110" t="s">
        <v>10</v>
      </c>
      <c r="H6" s="110" t="s">
        <v>11</v>
      </c>
      <c r="I6" s="110" t="s">
        <v>12</v>
      </c>
      <c r="J6" s="110" t="s">
        <v>60</v>
      </c>
      <c r="K6" s="110" t="s">
        <v>14</v>
      </c>
      <c r="L6" s="110" t="s">
        <v>46</v>
      </c>
      <c r="M6" s="111" t="s">
        <v>16</v>
      </c>
      <c r="N6" s="108" t="s">
        <v>61</v>
      </c>
      <c r="O6" s="108"/>
      <c r="P6" s="108"/>
      <c r="Q6" s="108" t="s">
        <v>62</v>
      </c>
      <c r="R6" s="108"/>
      <c r="S6" s="108"/>
      <c r="T6" s="112" t="s">
        <v>19</v>
      </c>
      <c r="U6" s="113" t="s">
        <v>63</v>
      </c>
      <c r="V6" s="114" t="s">
        <v>64</v>
      </c>
      <c r="W6" s="4"/>
    </row>
    <row r="7" customFormat="false" ht="36.75" hidden="false" customHeight="true" outlineLevel="0" collapsed="false">
      <c r="A7" s="115"/>
      <c r="B7" s="116" t="s">
        <v>20</v>
      </c>
      <c r="C7" s="117" t="s">
        <v>21</v>
      </c>
      <c r="D7" s="118" t="s">
        <v>22</v>
      </c>
      <c r="E7" s="119"/>
      <c r="F7" s="119"/>
      <c r="G7" s="119"/>
      <c r="H7" s="119"/>
      <c r="I7" s="119"/>
      <c r="J7" s="119"/>
      <c r="K7" s="119"/>
      <c r="L7" s="119"/>
      <c r="M7" s="120" t="s">
        <v>23</v>
      </c>
      <c r="N7" s="116" t="s">
        <v>24</v>
      </c>
      <c r="O7" s="121" t="s">
        <v>25</v>
      </c>
      <c r="P7" s="117" t="s">
        <v>26</v>
      </c>
      <c r="Q7" s="116" t="s">
        <v>24</v>
      </c>
      <c r="R7" s="121" t="s">
        <v>25</v>
      </c>
      <c r="S7" s="117" t="s">
        <v>26</v>
      </c>
      <c r="T7" s="122"/>
      <c r="U7" s="123" t="s">
        <v>65</v>
      </c>
      <c r="V7" s="124" t="s">
        <v>66</v>
      </c>
      <c r="W7" s="4"/>
    </row>
    <row r="8" customFormat="false" ht="15" hidden="false" customHeight="false" outlineLevel="0" collapsed="false">
      <c r="A8" s="125" t="n">
        <v>41120</v>
      </c>
      <c r="B8" s="22" t="n">
        <v>0.506</v>
      </c>
      <c r="C8" s="23" t="n">
        <v>0.645</v>
      </c>
      <c r="D8" s="26" t="n">
        <f aca="false">SUM(F8,G8,H8)</f>
        <v>24.22</v>
      </c>
      <c r="E8" s="26" t="n">
        <v>23</v>
      </c>
      <c r="F8" s="26" t="n">
        <v>22</v>
      </c>
      <c r="G8" s="26" t="n">
        <v>0.42</v>
      </c>
      <c r="H8" s="26" t="n">
        <v>1.8</v>
      </c>
      <c r="I8" s="26" t="n">
        <v>21</v>
      </c>
      <c r="J8" s="24"/>
      <c r="K8" s="26" t="n">
        <v>3.3</v>
      </c>
      <c r="L8" s="26" t="n">
        <v>4.3</v>
      </c>
      <c r="M8" s="26" t="n">
        <v>2.9</v>
      </c>
      <c r="N8" s="28" t="n">
        <v>6.97</v>
      </c>
      <c r="O8" s="29" t="n">
        <v>7.45</v>
      </c>
      <c r="P8" s="30" t="n">
        <v>7.13</v>
      </c>
      <c r="Q8" s="126" t="n">
        <v>19.5</v>
      </c>
      <c r="R8" s="127" t="n">
        <v>20</v>
      </c>
      <c r="S8" s="128" t="n">
        <v>19.72</v>
      </c>
      <c r="T8" s="31" t="n">
        <v>12</v>
      </c>
      <c r="U8" s="129" t="n">
        <f aca="false">SUM('Inf Conc.'!E8,'Inf Conc.'!G8,'Inf Conc.'!H8)-SUM(E8,G8,H8)</f>
        <v>17.02</v>
      </c>
      <c r="V8" s="130" t="n">
        <f aca="false">'Inf Conc.'!K8-K8</f>
        <v>1.3</v>
      </c>
    </row>
    <row r="9" customFormat="false" ht="15" hidden="false" customHeight="false" outlineLevel="0" collapsed="false">
      <c r="A9" s="131"/>
      <c r="B9" s="57"/>
      <c r="C9" s="58"/>
      <c r="D9" s="59" t="n">
        <f aca="false">SUM(F9,G9,H9)</f>
        <v>0</v>
      </c>
      <c r="E9" s="59"/>
      <c r="F9" s="59"/>
      <c r="G9" s="59"/>
      <c r="H9" s="59"/>
      <c r="I9" s="59"/>
      <c r="J9" s="59"/>
      <c r="K9" s="59"/>
      <c r="L9" s="59"/>
      <c r="M9" s="59"/>
      <c r="N9" s="60"/>
      <c r="O9" s="61"/>
      <c r="P9" s="62"/>
      <c r="Q9" s="132"/>
      <c r="R9" s="133"/>
      <c r="S9" s="134"/>
      <c r="T9" s="63"/>
      <c r="U9" s="135"/>
      <c r="V9" s="136"/>
    </row>
    <row r="10" customFormat="false" ht="15" hidden="false" customHeight="false" outlineLevel="0" collapsed="false">
      <c r="A10" s="137" t="n">
        <v>41141</v>
      </c>
      <c r="B10" s="94" t="n">
        <v>0.511</v>
      </c>
      <c r="C10" s="95" t="n">
        <v>0.601</v>
      </c>
      <c r="D10" s="97" t="n">
        <f aca="false">SUM(F10,G10,H10)</f>
        <v>18.78</v>
      </c>
      <c r="E10" s="97" t="n">
        <v>30</v>
      </c>
      <c r="F10" s="97" t="n">
        <v>18</v>
      </c>
      <c r="G10" s="97" t="n">
        <v>0.36</v>
      </c>
      <c r="H10" s="97" t="n">
        <v>0.42</v>
      </c>
      <c r="I10" s="97" t="n">
        <v>27</v>
      </c>
      <c r="J10" s="36"/>
      <c r="K10" s="97" t="n">
        <v>4.2</v>
      </c>
      <c r="L10" s="97" t="n">
        <v>4</v>
      </c>
      <c r="M10" s="97" t="n">
        <v>2.1</v>
      </c>
      <c r="N10" s="138" t="n">
        <v>6.73</v>
      </c>
      <c r="O10" s="139" t="n">
        <v>7.29</v>
      </c>
      <c r="P10" s="140" t="n">
        <v>7.05</v>
      </c>
      <c r="Q10" s="141" t="n">
        <v>19.4</v>
      </c>
      <c r="R10" s="142" t="n">
        <v>20.4</v>
      </c>
      <c r="S10" s="143" t="n">
        <v>19.72</v>
      </c>
      <c r="T10" s="96" t="n">
        <v>6</v>
      </c>
      <c r="U10" s="144"/>
      <c r="V10" s="145"/>
    </row>
    <row r="11" customFormat="false" ht="15" hidden="false" customHeight="false" outlineLevel="0" collapsed="false">
      <c r="A11" s="131"/>
      <c r="B11" s="57"/>
      <c r="C11" s="58"/>
      <c r="D11" s="59" t="n">
        <f aca="false">SUM(F11,G11,H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60"/>
      <c r="O11" s="61"/>
      <c r="P11" s="62"/>
      <c r="Q11" s="132"/>
      <c r="R11" s="133"/>
      <c r="S11" s="134"/>
      <c r="T11" s="63"/>
      <c r="U11" s="135"/>
      <c r="V11" s="136"/>
    </row>
    <row r="12" customFormat="false" ht="15" hidden="false" customHeight="false" outlineLevel="0" collapsed="false">
      <c r="A12" s="137" t="n">
        <v>41157</v>
      </c>
      <c r="B12" s="94" t="n">
        <v>0.505</v>
      </c>
      <c r="C12" s="95" t="n">
        <v>0.586</v>
      </c>
      <c r="D12" s="97" t="n">
        <f aca="false">SUM(F12,G12,H12)</f>
        <v>27.8</v>
      </c>
      <c r="E12" s="97" t="n">
        <v>19</v>
      </c>
      <c r="F12" s="97" t="n">
        <v>19</v>
      </c>
      <c r="G12" s="97" t="n">
        <v>1.8</v>
      </c>
      <c r="H12" s="97" t="n">
        <v>7</v>
      </c>
      <c r="I12" s="97" t="n">
        <v>18</v>
      </c>
      <c r="J12" s="36"/>
      <c r="K12" s="97" t="n">
        <v>4.8</v>
      </c>
      <c r="L12" s="97" t="n">
        <v>4.8</v>
      </c>
      <c r="M12" s="97" t="n">
        <v>3.9</v>
      </c>
      <c r="N12" s="138" t="n">
        <v>6.51</v>
      </c>
      <c r="O12" s="139" t="n">
        <v>7.17</v>
      </c>
      <c r="P12" s="140" t="n">
        <v>6.91</v>
      </c>
      <c r="Q12" s="141" t="n">
        <v>19</v>
      </c>
      <c r="R12" s="142" t="n">
        <v>20.25</v>
      </c>
      <c r="S12" s="143" t="n">
        <v>19.67</v>
      </c>
      <c r="T12" s="96" t="n">
        <v>11</v>
      </c>
      <c r="U12" s="144"/>
      <c r="V12" s="145"/>
    </row>
    <row r="13" customFormat="false" ht="15" hidden="false" customHeight="false" outlineLevel="0" collapsed="false">
      <c r="A13" s="146"/>
      <c r="B13" s="147"/>
      <c r="C13" s="148"/>
      <c r="D13" s="147" t="n">
        <f aca="false">SUM(F13,G13,H13)</f>
        <v>0</v>
      </c>
      <c r="E13" s="149"/>
      <c r="F13" s="149"/>
      <c r="G13" s="149"/>
      <c r="H13" s="149"/>
      <c r="I13" s="149"/>
      <c r="J13" s="149"/>
      <c r="K13" s="149"/>
      <c r="L13" s="149"/>
      <c r="M13" s="149"/>
      <c r="N13" s="150"/>
      <c r="O13" s="151"/>
      <c r="P13" s="152"/>
      <c r="Q13" s="153"/>
      <c r="R13" s="154"/>
      <c r="S13" s="155"/>
      <c r="T13" s="156"/>
      <c r="U13" s="157"/>
      <c r="V13" s="158"/>
      <c r="W13" s="159" t="s">
        <v>27</v>
      </c>
    </row>
    <row r="14" customFormat="false" ht="15" hidden="false" customHeight="false" outlineLevel="0" collapsed="false">
      <c r="A14" s="137" t="n">
        <v>41191</v>
      </c>
      <c r="B14" s="94" t="n">
        <v>0.611</v>
      </c>
      <c r="C14" s="95" t="n">
        <v>1.095</v>
      </c>
      <c r="D14" s="97" t="n">
        <f aca="false">SUM(F14,G14,H14)</f>
        <v>30.123</v>
      </c>
      <c r="E14" s="97" t="n">
        <v>32</v>
      </c>
      <c r="F14" s="97" t="n">
        <v>30</v>
      </c>
      <c r="G14" s="97" t="n">
        <v>0.1</v>
      </c>
      <c r="H14" s="97" t="n">
        <v>0.023</v>
      </c>
      <c r="I14" s="97" t="n">
        <v>28</v>
      </c>
      <c r="J14" s="36"/>
      <c r="K14" s="97" t="n">
        <v>3.8</v>
      </c>
      <c r="L14" s="97" t="n">
        <v>3.9</v>
      </c>
      <c r="M14" s="97" t="n">
        <v>3.3</v>
      </c>
      <c r="N14" s="138" t="n">
        <v>6.62</v>
      </c>
      <c r="O14" s="139" t="n">
        <v>7.24</v>
      </c>
      <c r="P14" s="140" t="n">
        <v>6.93</v>
      </c>
      <c r="Q14" s="141" t="n">
        <v>19.7</v>
      </c>
      <c r="R14" s="142" t="n">
        <v>20.35</v>
      </c>
      <c r="S14" s="143" t="n">
        <v>20.01</v>
      </c>
      <c r="T14" s="96" t="n">
        <v>9</v>
      </c>
      <c r="U14" s="160"/>
      <c r="V14" s="161"/>
    </row>
    <row r="15" customFormat="false" ht="15" hidden="false" customHeight="false" outlineLevel="0" collapsed="false">
      <c r="A15" s="131"/>
      <c r="B15" s="57"/>
      <c r="C15" s="58"/>
      <c r="D15" s="59" t="n">
        <v>0</v>
      </c>
      <c r="E15" s="59"/>
      <c r="F15" s="59"/>
      <c r="G15" s="59"/>
      <c r="H15" s="59"/>
      <c r="I15" s="59"/>
      <c r="J15" s="59"/>
      <c r="K15" s="59"/>
      <c r="L15" s="59"/>
      <c r="M15" s="59"/>
      <c r="N15" s="60"/>
      <c r="O15" s="61"/>
      <c r="P15" s="62"/>
      <c r="Q15" s="132"/>
      <c r="R15" s="133"/>
      <c r="S15" s="134"/>
      <c r="T15" s="63"/>
      <c r="U15" s="135"/>
      <c r="V15" s="136"/>
    </row>
    <row r="16" customFormat="false" ht="15" hidden="false" customHeight="false" outlineLevel="0" collapsed="false">
      <c r="A16" s="137" t="n">
        <v>41233</v>
      </c>
      <c r="B16" s="94" t="n">
        <v>0.67</v>
      </c>
      <c r="C16" s="95" t="n">
        <v>1.108</v>
      </c>
      <c r="D16" s="97" t="n">
        <f aca="false">SUM(F16,G16,H16)</f>
        <v>22.191</v>
      </c>
      <c r="E16" s="97" t="n">
        <v>24</v>
      </c>
      <c r="F16" s="97" t="n">
        <v>22</v>
      </c>
      <c r="G16" s="97" t="n">
        <v>0.12</v>
      </c>
      <c r="H16" s="97" t="n">
        <v>0.071</v>
      </c>
      <c r="I16" s="97" t="n">
        <v>21</v>
      </c>
      <c r="J16" s="36"/>
      <c r="K16" s="97" t="n">
        <v>3.3</v>
      </c>
      <c r="L16" s="97" t="n">
        <v>3.4</v>
      </c>
      <c r="M16" s="97" t="n">
        <v>2.6</v>
      </c>
      <c r="N16" s="138" t="n">
        <v>6.56</v>
      </c>
      <c r="O16" s="139" t="n">
        <v>7.39</v>
      </c>
      <c r="P16" s="140" t="n">
        <v>6.95</v>
      </c>
      <c r="Q16" s="141" t="n">
        <v>19.2</v>
      </c>
      <c r="R16" s="142" t="n">
        <v>20.3</v>
      </c>
      <c r="S16" s="143" t="n">
        <v>19.76</v>
      </c>
      <c r="T16" s="96" t="n">
        <v>7</v>
      </c>
      <c r="U16" s="144"/>
      <c r="V16" s="145"/>
    </row>
    <row r="17" customFormat="false" ht="15" hidden="false" customHeight="false" outlineLevel="0" collapsed="false">
      <c r="A17" s="131"/>
      <c r="B17" s="57"/>
      <c r="C17" s="58"/>
      <c r="D17" s="59" t="n"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60"/>
      <c r="O17" s="61"/>
      <c r="P17" s="62"/>
      <c r="Q17" s="132"/>
      <c r="R17" s="133"/>
      <c r="S17" s="134"/>
      <c r="T17" s="63"/>
      <c r="U17" s="135"/>
      <c r="V17" s="136"/>
    </row>
    <row r="18" customFormat="false" ht="15" hidden="false" customHeight="false" outlineLevel="0" collapsed="false">
      <c r="A18" s="137" t="n">
        <v>41261</v>
      </c>
      <c r="B18" s="94" t="n">
        <v>1.158</v>
      </c>
      <c r="C18" s="95" t="n">
        <v>2.773</v>
      </c>
      <c r="D18" s="97" t="n">
        <f aca="false">SUM(F18,G18,H18)</f>
        <v>13.5</v>
      </c>
      <c r="E18" s="97" t="n">
        <v>12</v>
      </c>
      <c r="F18" s="97" t="n">
        <v>12</v>
      </c>
      <c r="G18" s="97" t="n">
        <v>0.2</v>
      </c>
      <c r="H18" s="97" t="n">
        <v>1.3</v>
      </c>
      <c r="I18" s="97" t="n">
        <v>11</v>
      </c>
      <c r="J18" s="36"/>
      <c r="K18" s="97" t="n">
        <v>1.4</v>
      </c>
      <c r="L18" s="97" t="n">
        <v>0.45</v>
      </c>
      <c r="M18" s="97" t="n">
        <v>0.44</v>
      </c>
      <c r="N18" s="138" t="n">
        <v>6.67</v>
      </c>
      <c r="O18" s="139" t="n">
        <v>7.54</v>
      </c>
      <c r="P18" s="140" t="n">
        <v>7.01</v>
      </c>
      <c r="Q18" s="141" t="n">
        <v>19.5</v>
      </c>
      <c r="R18" s="142" t="n">
        <v>20.1</v>
      </c>
      <c r="S18" s="143" t="n">
        <v>19.67</v>
      </c>
      <c r="T18" s="96" t="n">
        <v>4</v>
      </c>
      <c r="U18" s="144"/>
      <c r="V18" s="145"/>
    </row>
    <row r="19" customFormat="false" ht="15" hidden="false" customHeight="false" outlineLevel="0" collapsed="false">
      <c r="A19" s="146"/>
      <c r="B19" s="147"/>
      <c r="C19" s="148"/>
      <c r="D19" s="147" t="n">
        <v>0</v>
      </c>
      <c r="E19" s="149"/>
      <c r="F19" s="149"/>
      <c r="G19" s="149"/>
      <c r="H19" s="149"/>
      <c r="I19" s="149"/>
      <c r="J19" s="149"/>
      <c r="K19" s="149"/>
      <c r="L19" s="149"/>
      <c r="M19" s="149"/>
      <c r="N19" s="150"/>
      <c r="O19" s="151"/>
      <c r="P19" s="152"/>
      <c r="Q19" s="153"/>
      <c r="R19" s="154"/>
      <c r="S19" s="155"/>
      <c r="T19" s="156"/>
      <c r="U19" s="157"/>
      <c r="V19" s="158"/>
      <c r="W19" s="159" t="s">
        <v>67</v>
      </c>
    </row>
    <row r="20" customFormat="false" ht="15" hidden="false" customHeight="false" outlineLevel="0" collapsed="false">
      <c r="A20" s="137" t="n">
        <v>41275</v>
      </c>
      <c r="B20" s="94"/>
      <c r="C20" s="95"/>
      <c r="D20" s="97" t="n">
        <f aca="false">SUM(F20,G20,H20)</f>
        <v>0</v>
      </c>
      <c r="E20" s="97"/>
      <c r="F20" s="97"/>
      <c r="G20" s="97"/>
      <c r="H20" s="97"/>
      <c r="I20" s="97"/>
      <c r="J20" s="36"/>
      <c r="K20" s="97"/>
      <c r="L20" s="97"/>
      <c r="M20" s="97"/>
      <c r="N20" s="138"/>
      <c r="O20" s="139"/>
      <c r="P20" s="140"/>
      <c r="Q20" s="141"/>
      <c r="R20" s="142"/>
      <c r="S20" s="143"/>
      <c r="T20" s="96"/>
      <c r="U20" s="160"/>
      <c r="V20" s="161"/>
    </row>
    <row r="21" customFormat="false" ht="15" hidden="false" customHeight="false" outlineLevel="0" collapsed="false">
      <c r="A21" s="131" t="n">
        <v>41289</v>
      </c>
      <c r="B21" s="57"/>
      <c r="C21" s="58"/>
      <c r="D21" s="59" t="n">
        <f aca="false">SUM(F21,G21,H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60"/>
      <c r="O21" s="61"/>
      <c r="P21" s="62"/>
      <c r="Q21" s="132"/>
      <c r="R21" s="133"/>
      <c r="S21" s="134"/>
      <c r="T21" s="63"/>
      <c r="U21" s="135"/>
      <c r="V21" s="136"/>
    </row>
    <row r="22" customFormat="false" ht="15" hidden="false" customHeight="false" outlineLevel="0" collapsed="false">
      <c r="A22" s="137" t="n">
        <v>41306</v>
      </c>
      <c r="B22" s="94"/>
      <c r="C22" s="95"/>
      <c r="D22" s="97" t="n">
        <f aca="false">SUM(F22,G22,H22)</f>
        <v>0</v>
      </c>
      <c r="E22" s="97"/>
      <c r="F22" s="97"/>
      <c r="G22" s="97"/>
      <c r="H22" s="97"/>
      <c r="I22" s="97"/>
      <c r="J22" s="36"/>
      <c r="K22" s="97"/>
      <c r="L22" s="97"/>
      <c r="M22" s="97"/>
      <c r="N22" s="138"/>
      <c r="O22" s="139"/>
      <c r="P22" s="140"/>
      <c r="Q22" s="141"/>
      <c r="R22" s="142"/>
      <c r="S22" s="143"/>
      <c r="T22" s="96"/>
      <c r="U22" s="144"/>
      <c r="V22" s="145"/>
    </row>
    <row r="23" customFormat="false" ht="15" hidden="false" customHeight="false" outlineLevel="0" collapsed="false">
      <c r="A23" s="131" t="n">
        <v>41320</v>
      </c>
      <c r="B23" s="57"/>
      <c r="C23" s="58"/>
      <c r="D23" s="59" t="n">
        <f aca="false">SUM(F23,G23,H23)</f>
        <v>0</v>
      </c>
      <c r="E23" s="59"/>
      <c r="F23" s="59"/>
      <c r="G23" s="59"/>
      <c r="H23" s="59"/>
      <c r="I23" s="59"/>
      <c r="J23" s="59"/>
      <c r="K23" s="59"/>
      <c r="L23" s="59"/>
      <c r="M23" s="59"/>
      <c r="N23" s="60"/>
      <c r="O23" s="61"/>
      <c r="P23" s="62"/>
      <c r="Q23" s="132"/>
      <c r="R23" s="133"/>
      <c r="S23" s="134"/>
      <c r="T23" s="63"/>
      <c r="U23" s="135"/>
      <c r="V23" s="136"/>
    </row>
    <row r="24" customFormat="false" ht="15" hidden="false" customHeight="false" outlineLevel="0" collapsed="false">
      <c r="A24" s="137" t="n">
        <v>41334</v>
      </c>
      <c r="B24" s="94"/>
      <c r="C24" s="95"/>
      <c r="D24" s="97" t="n">
        <f aca="false">SUM(F24,G24,H24)</f>
        <v>0</v>
      </c>
      <c r="E24" s="97"/>
      <c r="F24" s="97"/>
      <c r="G24" s="97"/>
      <c r="H24" s="97"/>
      <c r="I24" s="97"/>
      <c r="J24" s="36"/>
      <c r="K24" s="97"/>
      <c r="L24" s="97"/>
      <c r="M24" s="97"/>
      <c r="N24" s="138"/>
      <c r="O24" s="139"/>
      <c r="P24" s="140"/>
      <c r="Q24" s="141"/>
      <c r="R24" s="142"/>
      <c r="S24" s="143"/>
      <c r="T24" s="96"/>
      <c r="U24" s="144"/>
      <c r="V24" s="145"/>
    </row>
    <row r="25" customFormat="false" ht="15" hidden="false" customHeight="false" outlineLevel="0" collapsed="false">
      <c r="A25" s="146" t="n">
        <v>41348</v>
      </c>
      <c r="B25" s="147"/>
      <c r="C25" s="148"/>
      <c r="D25" s="147" t="n">
        <f aca="false">SUM(F25,G25,H25)</f>
        <v>0</v>
      </c>
      <c r="E25" s="149"/>
      <c r="F25" s="149"/>
      <c r="G25" s="149"/>
      <c r="H25" s="149"/>
      <c r="I25" s="149"/>
      <c r="J25" s="149"/>
      <c r="K25" s="149"/>
      <c r="L25" s="149"/>
      <c r="M25" s="149"/>
      <c r="N25" s="150"/>
      <c r="O25" s="151"/>
      <c r="P25" s="152"/>
      <c r="Q25" s="153"/>
      <c r="R25" s="154"/>
      <c r="S25" s="155"/>
      <c r="T25" s="156"/>
      <c r="U25" s="157"/>
      <c r="V25" s="158"/>
      <c r="W25" s="159" t="s">
        <v>29</v>
      </c>
    </row>
    <row r="26" customFormat="false" ht="15" hidden="false" customHeight="false" outlineLevel="0" collapsed="false">
      <c r="A26" s="137" t="n">
        <v>41365</v>
      </c>
      <c r="B26" s="94"/>
      <c r="C26" s="95"/>
      <c r="D26" s="97" t="n">
        <f aca="false">SUM(F26,G26,H26)</f>
        <v>0</v>
      </c>
      <c r="E26" s="97"/>
      <c r="F26" s="97"/>
      <c r="G26" s="97"/>
      <c r="H26" s="97"/>
      <c r="I26" s="97"/>
      <c r="J26" s="36"/>
      <c r="K26" s="97"/>
      <c r="L26" s="97"/>
      <c r="M26" s="97"/>
      <c r="N26" s="138"/>
      <c r="O26" s="139"/>
      <c r="P26" s="140"/>
      <c r="Q26" s="141"/>
      <c r="R26" s="142"/>
      <c r="S26" s="143"/>
      <c r="T26" s="96"/>
      <c r="U26" s="160"/>
      <c r="V26" s="161"/>
    </row>
    <row r="27" customFormat="false" ht="15" hidden="false" customHeight="false" outlineLevel="0" collapsed="false">
      <c r="A27" s="131" t="n">
        <v>41379</v>
      </c>
      <c r="B27" s="57"/>
      <c r="C27" s="58"/>
      <c r="D27" s="59" t="n">
        <f aca="false">SUM(F27,G27,H27)</f>
        <v>0</v>
      </c>
      <c r="E27" s="59"/>
      <c r="F27" s="59"/>
      <c r="G27" s="59"/>
      <c r="H27" s="59"/>
      <c r="I27" s="59"/>
      <c r="J27" s="59"/>
      <c r="K27" s="59"/>
      <c r="L27" s="59"/>
      <c r="M27" s="59"/>
      <c r="N27" s="60"/>
      <c r="O27" s="61"/>
      <c r="P27" s="62"/>
      <c r="Q27" s="132"/>
      <c r="R27" s="133"/>
      <c r="S27" s="134"/>
      <c r="T27" s="63"/>
      <c r="U27" s="135"/>
      <c r="V27" s="136"/>
    </row>
    <row r="28" customFormat="false" ht="15" hidden="false" customHeight="false" outlineLevel="0" collapsed="false">
      <c r="A28" s="137" t="n">
        <v>41395</v>
      </c>
      <c r="B28" s="94"/>
      <c r="C28" s="95"/>
      <c r="D28" s="97" t="n">
        <f aca="false">SUM(F28,G28,H28)</f>
        <v>0</v>
      </c>
      <c r="E28" s="97"/>
      <c r="F28" s="97"/>
      <c r="G28" s="97"/>
      <c r="H28" s="97"/>
      <c r="I28" s="97"/>
      <c r="J28" s="36"/>
      <c r="K28" s="97"/>
      <c r="L28" s="97"/>
      <c r="M28" s="97"/>
      <c r="N28" s="138"/>
      <c r="O28" s="139"/>
      <c r="P28" s="140"/>
      <c r="Q28" s="141"/>
      <c r="R28" s="142"/>
      <c r="S28" s="143"/>
      <c r="T28" s="96"/>
      <c r="U28" s="144"/>
      <c r="V28" s="145"/>
    </row>
    <row r="29" customFormat="false" ht="15" hidden="false" customHeight="false" outlineLevel="0" collapsed="false">
      <c r="A29" s="131" t="n">
        <v>41409</v>
      </c>
      <c r="B29" s="57"/>
      <c r="C29" s="58"/>
      <c r="D29" s="59" t="n">
        <f aca="false">SUM(F29,G29,H29)</f>
        <v>0</v>
      </c>
      <c r="E29" s="59"/>
      <c r="F29" s="59"/>
      <c r="G29" s="59"/>
      <c r="H29" s="59"/>
      <c r="I29" s="59"/>
      <c r="J29" s="59"/>
      <c r="K29" s="59"/>
      <c r="L29" s="59"/>
      <c r="M29" s="59"/>
      <c r="N29" s="60"/>
      <c r="O29" s="61"/>
      <c r="P29" s="62"/>
      <c r="Q29" s="132"/>
      <c r="R29" s="133"/>
      <c r="S29" s="134"/>
      <c r="T29" s="63"/>
      <c r="U29" s="135"/>
      <c r="V29" s="136"/>
    </row>
    <row r="30" customFormat="false" ht="15" hidden="false" customHeight="false" outlineLevel="0" collapsed="false">
      <c r="A30" s="137" t="n">
        <v>41426</v>
      </c>
      <c r="B30" s="94"/>
      <c r="C30" s="95"/>
      <c r="D30" s="97" t="n">
        <f aca="false">SUM(F30,G30,H30)</f>
        <v>0</v>
      </c>
      <c r="E30" s="97"/>
      <c r="F30" s="97"/>
      <c r="G30" s="97"/>
      <c r="H30" s="97"/>
      <c r="I30" s="97"/>
      <c r="J30" s="36"/>
      <c r="K30" s="97"/>
      <c r="L30" s="97"/>
      <c r="M30" s="97"/>
      <c r="N30" s="138"/>
      <c r="O30" s="139"/>
      <c r="P30" s="140"/>
      <c r="Q30" s="141"/>
      <c r="R30" s="142"/>
      <c r="S30" s="143"/>
      <c r="T30" s="96"/>
      <c r="U30" s="144"/>
      <c r="V30" s="145"/>
    </row>
    <row r="31" customFormat="false" ht="15" hidden="false" customHeight="false" outlineLevel="0" collapsed="false">
      <c r="A31" s="146" t="n">
        <v>41440</v>
      </c>
      <c r="B31" s="147"/>
      <c r="C31" s="148"/>
      <c r="D31" s="147" t="n">
        <f aca="false">SUM(F31,G31,H31)</f>
        <v>0</v>
      </c>
      <c r="E31" s="149"/>
      <c r="F31" s="149"/>
      <c r="G31" s="149"/>
      <c r="H31" s="149"/>
      <c r="I31" s="149"/>
      <c r="J31" s="149"/>
      <c r="K31" s="149"/>
      <c r="L31" s="149"/>
      <c r="M31" s="149"/>
      <c r="N31" s="150"/>
      <c r="O31" s="151"/>
      <c r="P31" s="152"/>
      <c r="Q31" s="153"/>
      <c r="R31" s="154"/>
      <c r="S31" s="155"/>
      <c r="T31" s="156"/>
      <c r="U31" s="157"/>
      <c r="V31" s="158"/>
      <c r="W31" s="162" t="s">
        <v>31</v>
      </c>
    </row>
    <row r="32" customFormat="false" ht="15" hidden="false" customHeight="false" outlineLevel="0" collapsed="false">
      <c r="A32" s="137" t="n">
        <v>41456</v>
      </c>
      <c r="B32" s="94"/>
      <c r="C32" s="95"/>
      <c r="D32" s="97" t="n">
        <f aca="false">SUM(F32,G32,H32)</f>
        <v>0</v>
      </c>
      <c r="E32" s="97"/>
      <c r="F32" s="97"/>
      <c r="G32" s="97"/>
      <c r="H32" s="97"/>
      <c r="I32" s="97"/>
      <c r="J32" s="36"/>
      <c r="K32" s="97"/>
      <c r="L32" s="97"/>
      <c r="M32" s="97"/>
      <c r="N32" s="138"/>
      <c r="O32" s="139"/>
      <c r="P32" s="140"/>
      <c r="Q32" s="141"/>
      <c r="R32" s="142"/>
      <c r="S32" s="143"/>
      <c r="T32" s="96"/>
      <c r="U32" s="160"/>
      <c r="V32" s="161"/>
    </row>
    <row r="33" customFormat="false" ht="15" hidden="false" customHeight="false" outlineLevel="0" collapsed="false">
      <c r="A33" s="131" t="n">
        <v>41470</v>
      </c>
      <c r="B33" s="57"/>
      <c r="C33" s="58"/>
      <c r="D33" s="59" t="n">
        <f aca="false">SUM(F33,G33,H33)</f>
        <v>0</v>
      </c>
      <c r="E33" s="59"/>
      <c r="F33" s="59"/>
      <c r="G33" s="59"/>
      <c r="H33" s="59"/>
      <c r="I33" s="59"/>
      <c r="J33" s="59"/>
      <c r="K33" s="59"/>
      <c r="L33" s="59"/>
      <c r="M33" s="59"/>
      <c r="N33" s="60"/>
      <c r="O33" s="61"/>
      <c r="P33" s="62"/>
      <c r="Q33" s="132"/>
      <c r="R33" s="133"/>
      <c r="S33" s="134"/>
      <c r="T33" s="63"/>
      <c r="U33" s="135"/>
      <c r="V33" s="136"/>
    </row>
    <row r="34" customFormat="false" ht="15" hidden="false" customHeight="false" outlineLevel="0" collapsed="false">
      <c r="A34" s="137" t="n">
        <v>41487</v>
      </c>
      <c r="B34" s="94"/>
      <c r="C34" s="95"/>
      <c r="D34" s="97" t="n">
        <f aca="false">SUM(F34,G34,H34)</f>
        <v>0</v>
      </c>
      <c r="E34" s="97"/>
      <c r="F34" s="97"/>
      <c r="G34" s="97"/>
      <c r="H34" s="97"/>
      <c r="I34" s="97"/>
      <c r="J34" s="36"/>
      <c r="K34" s="97"/>
      <c r="L34" s="97"/>
      <c r="M34" s="97"/>
      <c r="N34" s="138"/>
      <c r="O34" s="139"/>
      <c r="P34" s="140"/>
      <c r="Q34" s="141"/>
      <c r="R34" s="142"/>
      <c r="S34" s="143"/>
      <c r="T34" s="96"/>
      <c r="U34" s="144"/>
      <c r="V34" s="145"/>
    </row>
    <row r="35" customFormat="false" ht="15" hidden="false" customHeight="false" outlineLevel="0" collapsed="false">
      <c r="A35" s="131" t="n">
        <v>41501</v>
      </c>
      <c r="B35" s="57"/>
      <c r="C35" s="58"/>
      <c r="D35" s="59" t="n">
        <f aca="false">SUM(F35,G35,H35)</f>
        <v>0</v>
      </c>
      <c r="E35" s="59"/>
      <c r="F35" s="59"/>
      <c r="G35" s="59"/>
      <c r="H35" s="59"/>
      <c r="I35" s="59"/>
      <c r="J35" s="59"/>
      <c r="K35" s="59"/>
      <c r="L35" s="59"/>
      <c r="M35" s="59"/>
      <c r="N35" s="60"/>
      <c r="O35" s="61"/>
      <c r="P35" s="62"/>
      <c r="Q35" s="132"/>
      <c r="R35" s="133"/>
      <c r="S35" s="134"/>
      <c r="T35" s="63"/>
      <c r="U35" s="135"/>
      <c r="V35" s="136"/>
    </row>
    <row r="36" customFormat="false" ht="15" hidden="false" customHeight="false" outlineLevel="0" collapsed="false">
      <c r="A36" s="137" t="n">
        <v>41518</v>
      </c>
      <c r="B36" s="94"/>
      <c r="C36" s="95"/>
      <c r="D36" s="97" t="n">
        <f aca="false">SUM(F36,G36,H36)</f>
        <v>0</v>
      </c>
      <c r="E36" s="97"/>
      <c r="F36" s="97"/>
      <c r="G36" s="97"/>
      <c r="H36" s="97"/>
      <c r="I36" s="97"/>
      <c r="J36" s="36"/>
      <c r="K36" s="97"/>
      <c r="L36" s="97"/>
      <c r="M36" s="97"/>
      <c r="N36" s="138"/>
      <c r="O36" s="139"/>
      <c r="P36" s="140"/>
      <c r="Q36" s="141"/>
      <c r="R36" s="142"/>
      <c r="S36" s="143"/>
      <c r="T36" s="96"/>
      <c r="U36" s="144"/>
      <c r="V36" s="145"/>
    </row>
    <row r="37" customFormat="false" ht="15" hidden="false" customHeight="false" outlineLevel="0" collapsed="false">
      <c r="A37" s="146" t="n">
        <v>41532</v>
      </c>
      <c r="B37" s="147"/>
      <c r="C37" s="148"/>
      <c r="D37" s="147" t="n">
        <f aca="false">SUM(F37,G37,H37)</f>
        <v>0</v>
      </c>
      <c r="E37" s="149"/>
      <c r="F37" s="149"/>
      <c r="G37" s="149"/>
      <c r="H37" s="149"/>
      <c r="I37" s="149"/>
      <c r="J37" s="149"/>
      <c r="K37" s="149"/>
      <c r="L37" s="149"/>
      <c r="M37" s="149"/>
      <c r="N37" s="150"/>
      <c r="O37" s="151"/>
      <c r="P37" s="152"/>
      <c r="Q37" s="153"/>
      <c r="R37" s="154"/>
      <c r="S37" s="155"/>
      <c r="T37" s="156"/>
      <c r="U37" s="157"/>
      <c r="V37" s="158"/>
      <c r="W37" s="159" t="s">
        <v>27</v>
      </c>
    </row>
    <row r="38" customFormat="false" ht="15" hidden="false" customHeight="false" outlineLevel="0" collapsed="false">
      <c r="A38" s="137" t="n">
        <v>41548</v>
      </c>
      <c r="B38" s="94"/>
      <c r="C38" s="95"/>
      <c r="D38" s="97" t="n">
        <f aca="false">SUM(F38,G38,H38)</f>
        <v>0</v>
      </c>
      <c r="E38" s="97"/>
      <c r="F38" s="97"/>
      <c r="G38" s="97"/>
      <c r="H38" s="97"/>
      <c r="I38" s="97"/>
      <c r="J38" s="36"/>
      <c r="K38" s="97"/>
      <c r="L38" s="97"/>
      <c r="M38" s="97"/>
      <c r="N38" s="138"/>
      <c r="O38" s="139"/>
      <c r="P38" s="140"/>
      <c r="Q38" s="141"/>
      <c r="R38" s="142"/>
      <c r="S38" s="143"/>
      <c r="T38" s="96"/>
      <c r="U38" s="160"/>
      <c r="V38" s="161"/>
    </row>
    <row r="39" customFormat="false" ht="15" hidden="false" customHeight="false" outlineLevel="0" collapsed="false">
      <c r="A39" s="131" t="n">
        <v>41562</v>
      </c>
      <c r="B39" s="57"/>
      <c r="C39" s="58"/>
      <c r="D39" s="59" t="n">
        <f aca="false">SUM(F39,G39,H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60"/>
      <c r="O39" s="61"/>
      <c r="P39" s="62"/>
      <c r="Q39" s="132"/>
      <c r="R39" s="133"/>
      <c r="S39" s="134"/>
      <c r="T39" s="63"/>
      <c r="U39" s="135"/>
      <c r="V39" s="136"/>
    </row>
    <row r="40" customFormat="false" ht="15" hidden="false" customHeight="false" outlineLevel="0" collapsed="false">
      <c r="A40" s="137" t="n">
        <v>41579</v>
      </c>
      <c r="B40" s="94"/>
      <c r="C40" s="95"/>
      <c r="D40" s="97" t="n">
        <f aca="false">SUM(F40,G40,H40)</f>
        <v>0</v>
      </c>
      <c r="E40" s="97"/>
      <c r="F40" s="97"/>
      <c r="G40" s="97"/>
      <c r="H40" s="97"/>
      <c r="I40" s="97"/>
      <c r="J40" s="36"/>
      <c r="K40" s="97"/>
      <c r="L40" s="97"/>
      <c r="M40" s="97"/>
      <c r="N40" s="138"/>
      <c r="O40" s="139"/>
      <c r="P40" s="140"/>
      <c r="Q40" s="141"/>
      <c r="R40" s="142"/>
      <c r="S40" s="143"/>
      <c r="T40" s="96"/>
      <c r="U40" s="144"/>
      <c r="V40" s="145"/>
    </row>
    <row r="41" customFormat="false" ht="15" hidden="false" customHeight="false" outlineLevel="0" collapsed="false">
      <c r="A41" s="131" t="n">
        <v>41593</v>
      </c>
      <c r="B41" s="57"/>
      <c r="C41" s="58"/>
      <c r="D41" s="59" t="n">
        <f aca="false">SUM(F41,G41,H41)</f>
        <v>0</v>
      </c>
      <c r="E41" s="59"/>
      <c r="F41" s="59"/>
      <c r="G41" s="59"/>
      <c r="H41" s="59"/>
      <c r="I41" s="59"/>
      <c r="J41" s="59"/>
      <c r="K41" s="59"/>
      <c r="L41" s="59"/>
      <c r="M41" s="59"/>
      <c r="N41" s="60"/>
      <c r="O41" s="61"/>
      <c r="P41" s="62"/>
      <c r="Q41" s="132"/>
      <c r="R41" s="133"/>
      <c r="S41" s="134"/>
      <c r="T41" s="63"/>
      <c r="U41" s="135"/>
      <c r="V41" s="136"/>
    </row>
    <row r="42" customFormat="false" ht="15" hidden="false" customHeight="false" outlineLevel="0" collapsed="false">
      <c r="A42" s="137" t="n">
        <v>41609</v>
      </c>
      <c r="B42" s="94"/>
      <c r="C42" s="95"/>
      <c r="D42" s="97" t="n">
        <f aca="false">SUM(F42,G42,H42)</f>
        <v>0</v>
      </c>
      <c r="E42" s="97"/>
      <c r="F42" s="97"/>
      <c r="G42" s="97"/>
      <c r="H42" s="97"/>
      <c r="I42" s="97"/>
      <c r="J42" s="36"/>
      <c r="K42" s="97"/>
      <c r="L42" s="97"/>
      <c r="M42" s="97"/>
      <c r="N42" s="138"/>
      <c r="O42" s="139"/>
      <c r="P42" s="140"/>
      <c r="Q42" s="141"/>
      <c r="R42" s="142"/>
      <c r="S42" s="143"/>
      <c r="T42" s="96"/>
      <c r="U42" s="144"/>
      <c r="V42" s="145"/>
    </row>
    <row r="43" customFormat="false" ht="15" hidden="false" customHeight="false" outlineLevel="0" collapsed="false">
      <c r="A43" s="146" t="n">
        <v>41623</v>
      </c>
      <c r="B43" s="147"/>
      <c r="C43" s="148"/>
      <c r="D43" s="147" t="n">
        <f aca="false">SUM(F43,G43,H43)</f>
        <v>0</v>
      </c>
      <c r="E43" s="149"/>
      <c r="F43" s="149"/>
      <c r="G43" s="149"/>
      <c r="H43" s="149"/>
      <c r="I43" s="149"/>
      <c r="J43" s="149"/>
      <c r="K43" s="149"/>
      <c r="L43" s="149"/>
      <c r="M43" s="149"/>
      <c r="N43" s="150"/>
      <c r="O43" s="151"/>
      <c r="P43" s="152"/>
      <c r="Q43" s="153"/>
      <c r="R43" s="154"/>
      <c r="S43" s="155"/>
      <c r="T43" s="156"/>
      <c r="U43" s="157"/>
      <c r="V43" s="158"/>
      <c r="W43" s="159" t="s">
        <v>67</v>
      </c>
    </row>
    <row r="44" customFormat="false" ht="15" hidden="false" customHeight="false" outlineLevel="0" collapsed="false">
      <c r="A44" s="137" t="n">
        <v>41640</v>
      </c>
      <c r="B44" s="94"/>
      <c r="C44" s="95"/>
      <c r="D44" s="97" t="n">
        <f aca="false">SUM(F44,G44,H44)</f>
        <v>0</v>
      </c>
      <c r="E44" s="97"/>
      <c r="F44" s="97"/>
      <c r="G44" s="97"/>
      <c r="H44" s="97"/>
      <c r="I44" s="97"/>
      <c r="J44" s="36"/>
      <c r="K44" s="97"/>
      <c r="L44" s="97"/>
      <c r="M44" s="97"/>
      <c r="N44" s="138"/>
      <c r="O44" s="139"/>
      <c r="P44" s="140"/>
      <c r="Q44" s="141"/>
      <c r="R44" s="142"/>
      <c r="S44" s="143"/>
      <c r="T44" s="96"/>
      <c r="U44" s="160"/>
      <c r="V44" s="161"/>
    </row>
    <row r="45" customFormat="false" ht="15" hidden="false" customHeight="false" outlineLevel="0" collapsed="false">
      <c r="A45" s="131" t="n">
        <v>41654</v>
      </c>
      <c r="B45" s="57"/>
      <c r="C45" s="58"/>
      <c r="D45" s="59" t="n">
        <f aca="false">SUM(F45,G45,H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60"/>
      <c r="O45" s="61"/>
      <c r="P45" s="62"/>
      <c r="Q45" s="132"/>
      <c r="R45" s="133"/>
      <c r="S45" s="134"/>
      <c r="T45" s="63"/>
      <c r="U45" s="135"/>
      <c r="V45" s="136"/>
    </row>
    <row r="46" customFormat="false" ht="15" hidden="false" customHeight="false" outlineLevel="0" collapsed="false">
      <c r="A46" s="137" t="n">
        <v>41671</v>
      </c>
      <c r="B46" s="94"/>
      <c r="C46" s="95"/>
      <c r="D46" s="97" t="n">
        <f aca="false">SUM(F46,G46,H46)</f>
        <v>0</v>
      </c>
      <c r="E46" s="97"/>
      <c r="F46" s="97"/>
      <c r="G46" s="97"/>
      <c r="H46" s="97"/>
      <c r="I46" s="97"/>
      <c r="J46" s="36"/>
      <c r="K46" s="97"/>
      <c r="L46" s="97"/>
      <c r="M46" s="97"/>
      <c r="N46" s="138"/>
      <c r="O46" s="139"/>
      <c r="P46" s="140"/>
      <c r="Q46" s="141"/>
      <c r="R46" s="142"/>
      <c r="S46" s="143"/>
      <c r="T46" s="96"/>
      <c r="U46" s="144"/>
      <c r="V46" s="145"/>
    </row>
    <row r="47" customFormat="false" ht="15" hidden="false" customHeight="false" outlineLevel="0" collapsed="false">
      <c r="A47" s="131" t="n">
        <v>41685</v>
      </c>
      <c r="B47" s="57"/>
      <c r="C47" s="58"/>
      <c r="D47" s="59" t="n">
        <f aca="false">SUM(F47,G47,H47)</f>
        <v>0</v>
      </c>
      <c r="E47" s="59"/>
      <c r="F47" s="59"/>
      <c r="G47" s="59"/>
      <c r="H47" s="59"/>
      <c r="I47" s="59"/>
      <c r="J47" s="59"/>
      <c r="K47" s="59"/>
      <c r="L47" s="59"/>
      <c r="M47" s="59"/>
      <c r="N47" s="60"/>
      <c r="O47" s="61"/>
      <c r="P47" s="62"/>
      <c r="Q47" s="132"/>
      <c r="R47" s="133"/>
      <c r="S47" s="134"/>
      <c r="T47" s="63"/>
      <c r="U47" s="135"/>
      <c r="V47" s="136"/>
    </row>
    <row r="48" customFormat="false" ht="15" hidden="false" customHeight="false" outlineLevel="0" collapsed="false">
      <c r="A48" s="137" t="n">
        <v>41699</v>
      </c>
      <c r="B48" s="94"/>
      <c r="C48" s="95"/>
      <c r="D48" s="97" t="n">
        <f aca="false">SUM(F48,G48,H48)</f>
        <v>0</v>
      </c>
      <c r="E48" s="97"/>
      <c r="F48" s="97"/>
      <c r="G48" s="97"/>
      <c r="H48" s="97"/>
      <c r="I48" s="97"/>
      <c r="J48" s="36"/>
      <c r="K48" s="97"/>
      <c r="L48" s="97"/>
      <c r="M48" s="97"/>
      <c r="N48" s="138"/>
      <c r="O48" s="139"/>
      <c r="P48" s="140"/>
      <c r="Q48" s="141"/>
      <c r="R48" s="142"/>
      <c r="S48" s="143"/>
      <c r="T48" s="96"/>
      <c r="U48" s="144"/>
      <c r="V48" s="145"/>
    </row>
    <row r="49" customFormat="false" ht="15" hidden="false" customHeight="false" outlineLevel="0" collapsed="false">
      <c r="A49" s="146" t="n">
        <v>41713</v>
      </c>
      <c r="B49" s="147"/>
      <c r="C49" s="148"/>
      <c r="D49" s="147" t="n">
        <f aca="false">SUM(F49,G49,H49)</f>
        <v>0</v>
      </c>
      <c r="E49" s="149"/>
      <c r="F49" s="149"/>
      <c r="G49" s="149"/>
      <c r="H49" s="149"/>
      <c r="I49" s="149"/>
      <c r="J49" s="149"/>
      <c r="K49" s="149"/>
      <c r="L49" s="149"/>
      <c r="M49" s="149"/>
      <c r="N49" s="150"/>
      <c r="O49" s="151"/>
      <c r="P49" s="152"/>
      <c r="Q49" s="153"/>
      <c r="R49" s="154"/>
      <c r="S49" s="155"/>
      <c r="T49" s="156"/>
      <c r="U49" s="157"/>
      <c r="V49" s="158"/>
      <c r="W49" s="159" t="s">
        <v>29</v>
      </c>
    </row>
    <row r="50" customFormat="false" ht="15" hidden="false" customHeight="false" outlineLevel="0" collapsed="false">
      <c r="A50" s="137" t="n">
        <v>41730</v>
      </c>
      <c r="B50" s="94"/>
      <c r="C50" s="95"/>
      <c r="D50" s="97" t="n">
        <f aca="false">SUM(F50,G50,H50)</f>
        <v>0</v>
      </c>
      <c r="E50" s="97"/>
      <c r="F50" s="97"/>
      <c r="G50" s="97"/>
      <c r="H50" s="97"/>
      <c r="I50" s="97"/>
      <c r="J50" s="36"/>
      <c r="K50" s="97"/>
      <c r="L50" s="97"/>
      <c r="M50" s="97"/>
      <c r="N50" s="138"/>
      <c r="O50" s="139"/>
      <c r="P50" s="140"/>
      <c r="Q50" s="141"/>
      <c r="R50" s="142"/>
      <c r="S50" s="143"/>
      <c r="T50" s="96"/>
      <c r="U50" s="163"/>
      <c r="V50" s="145"/>
    </row>
    <row r="51" customFormat="false" ht="15" hidden="false" customHeight="false" outlineLevel="0" collapsed="false">
      <c r="A51" s="131" t="n">
        <v>41744</v>
      </c>
      <c r="B51" s="57"/>
      <c r="C51" s="58"/>
      <c r="D51" s="59" t="n">
        <f aca="false">SUM(F51,G51,H51)</f>
        <v>0</v>
      </c>
      <c r="E51" s="59"/>
      <c r="F51" s="59"/>
      <c r="G51" s="59"/>
      <c r="H51" s="59"/>
      <c r="I51" s="59"/>
      <c r="J51" s="59"/>
      <c r="K51" s="59"/>
      <c r="L51" s="59"/>
      <c r="M51" s="59"/>
      <c r="N51" s="60"/>
      <c r="O51" s="61"/>
      <c r="P51" s="62"/>
      <c r="Q51" s="132"/>
      <c r="R51" s="133"/>
      <c r="S51" s="134"/>
      <c r="T51" s="63"/>
      <c r="U51" s="164"/>
      <c r="V51" s="136"/>
    </row>
    <row r="52" customFormat="false" ht="15" hidden="false" customHeight="false" outlineLevel="0" collapsed="false">
      <c r="A52" s="137" t="n">
        <v>41760</v>
      </c>
      <c r="B52" s="94"/>
      <c r="C52" s="95"/>
      <c r="D52" s="97" t="n">
        <f aca="false">SUM(F52,G52,H52)</f>
        <v>0</v>
      </c>
      <c r="E52" s="97"/>
      <c r="F52" s="97"/>
      <c r="G52" s="97"/>
      <c r="H52" s="97"/>
      <c r="I52" s="97"/>
      <c r="J52" s="36"/>
      <c r="K52" s="97"/>
      <c r="L52" s="97"/>
      <c r="M52" s="97"/>
      <c r="N52" s="138"/>
      <c r="O52" s="139"/>
      <c r="P52" s="140"/>
      <c r="Q52" s="141"/>
      <c r="R52" s="142"/>
      <c r="S52" s="143"/>
      <c r="T52" s="96"/>
      <c r="U52" s="163"/>
      <c r="V52" s="145"/>
    </row>
    <row r="53" customFormat="false" ht="15" hidden="false" customHeight="false" outlineLevel="0" collapsed="false">
      <c r="A53" s="131" t="n">
        <v>41774</v>
      </c>
      <c r="B53" s="57"/>
      <c r="C53" s="58"/>
      <c r="D53" s="59" t="n">
        <f aca="false">SUM(F53,G53,H53)</f>
        <v>0</v>
      </c>
      <c r="E53" s="59"/>
      <c r="F53" s="59"/>
      <c r="G53" s="59"/>
      <c r="H53" s="59"/>
      <c r="I53" s="59"/>
      <c r="J53" s="59"/>
      <c r="K53" s="59"/>
      <c r="L53" s="59"/>
      <c r="M53" s="59"/>
      <c r="N53" s="60"/>
      <c r="O53" s="61"/>
      <c r="P53" s="62"/>
      <c r="Q53" s="132"/>
      <c r="R53" s="133"/>
      <c r="S53" s="134"/>
      <c r="T53" s="63"/>
      <c r="U53" s="164"/>
      <c r="V53" s="136"/>
    </row>
    <row r="54" customFormat="false" ht="15" hidden="false" customHeight="false" outlineLevel="0" collapsed="false">
      <c r="A54" s="137" t="n">
        <v>41791</v>
      </c>
      <c r="B54" s="94"/>
      <c r="C54" s="95"/>
      <c r="D54" s="97" t="n">
        <f aca="false">SUM(F54,G54,H54)</f>
        <v>0</v>
      </c>
      <c r="E54" s="97"/>
      <c r="F54" s="97"/>
      <c r="G54" s="97"/>
      <c r="H54" s="97"/>
      <c r="I54" s="97"/>
      <c r="J54" s="36"/>
      <c r="K54" s="97"/>
      <c r="L54" s="97"/>
      <c r="M54" s="97"/>
      <c r="N54" s="138"/>
      <c r="O54" s="139"/>
      <c r="P54" s="140"/>
      <c r="Q54" s="141"/>
      <c r="R54" s="142"/>
      <c r="S54" s="143"/>
      <c r="T54" s="96"/>
      <c r="U54" s="163"/>
      <c r="V54" s="145"/>
    </row>
    <row r="55" customFormat="false" ht="15.75" hidden="false" customHeight="false" outlineLevel="0" collapsed="false">
      <c r="A55" s="165" t="n">
        <v>41805</v>
      </c>
      <c r="B55" s="65"/>
      <c r="C55" s="66"/>
      <c r="D55" s="69" t="n">
        <f aca="false">SUM(F55,G55,H55)</f>
        <v>0</v>
      </c>
      <c r="E55" s="69"/>
      <c r="F55" s="69"/>
      <c r="G55" s="69"/>
      <c r="H55" s="69"/>
      <c r="I55" s="69"/>
      <c r="J55" s="69"/>
      <c r="K55" s="69"/>
      <c r="L55" s="69"/>
      <c r="M55" s="69"/>
      <c r="N55" s="71"/>
      <c r="O55" s="72"/>
      <c r="P55" s="73"/>
      <c r="Q55" s="166"/>
      <c r="R55" s="167"/>
      <c r="S55" s="168"/>
      <c r="T55" s="74"/>
      <c r="U55" s="169"/>
      <c r="V55" s="170"/>
      <c r="W55" s="162" t="s">
        <v>34</v>
      </c>
    </row>
    <row r="56" customFormat="false" ht="11.25" hidden="false" customHeight="true" outlineLevel="0" collapsed="false"/>
    <row r="57" customFormat="false" ht="10.5" hidden="false" customHeight="true" outlineLevel="0" collapsed="false"/>
    <row r="58" customFormat="false" ht="23.25" hidden="false" customHeight="false" outlineLevel="0" collapsed="false">
      <c r="B58" s="1" t="s">
        <v>6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5.75" hidden="false" customHeight="false" outlineLevel="0" collapsed="false">
      <c r="B59" s="171" t="s">
        <v>69</v>
      </c>
      <c r="C59" s="171"/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</row>
    <row r="60" customFormat="false" ht="15" hidden="false" customHeight="false" outlineLevel="0" collapsed="false">
      <c r="A60" s="125" t="s">
        <v>28</v>
      </c>
      <c r="B60" s="22"/>
      <c r="C60" s="23"/>
      <c r="D60" s="26" t="n">
        <f aca="false">SUM(F60,G60,H60)</f>
        <v>0</v>
      </c>
      <c r="E60" s="26"/>
      <c r="F60" s="26"/>
      <c r="G60" s="26"/>
      <c r="H60" s="26"/>
      <c r="I60" s="26"/>
      <c r="J60" s="27"/>
      <c r="K60" s="26"/>
      <c r="L60" s="26"/>
      <c r="M60" s="26"/>
      <c r="N60" s="28"/>
      <c r="O60" s="29"/>
      <c r="P60" s="30"/>
      <c r="Q60" s="126"/>
      <c r="R60" s="127"/>
      <c r="S60" s="128"/>
      <c r="T60" s="31"/>
      <c r="U60" s="172"/>
      <c r="V60" s="130"/>
    </row>
    <row r="61" customFormat="false" ht="15" hidden="false" customHeight="false" outlineLevel="0" collapsed="false">
      <c r="A61" s="137" t="s">
        <v>28</v>
      </c>
      <c r="B61" s="34"/>
      <c r="C61" s="35"/>
      <c r="D61" s="38" t="n">
        <f aca="false">SUM(F61,G61,H61)</f>
        <v>0</v>
      </c>
      <c r="E61" s="38"/>
      <c r="F61" s="38"/>
      <c r="G61" s="38"/>
      <c r="H61" s="38"/>
      <c r="I61" s="38"/>
      <c r="J61" s="39"/>
      <c r="K61" s="38"/>
      <c r="L61" s="38"/>
      <c r="M61" s="38"/>
      <c r="N61" s="40"/>
      <c r="O61" s="41"/>
      <c r="P61" s="42"/>
      <c r="Q61" s="173"/>
      <c r="R61" s="174"/>
      <c r="S61" s="175"/>
      <c r="T61" s="43"/>
      <c r="U61" s="176"/>
      <c r="V61" s="177"/>
    </row>
    <row r="62" customFormat="false" ht="15" hidden="false" customHeight="false" outlineLevel="0" collapsed="false">
      <c r="A62" s="137" t="s">
        <v>70</v>
      </c>
      <c r="B62" s="94"/>
      <c r="C62" s="95"/>
      <c r="D62" s="97" t="n">
        <f aca="false">SUM(F62,G62,H62)</f>
        <v>0</v>
      </c>
      <c r="E62" s="97"/>
      <c r="F62" s="97"/>
      <c r="G62" s="97"/>
      <c r="H62" s="97"/>
      <c r="I62" s="97"/>
      <c r="J62" s="39"/>
      <c r="K62" s="97"/>
      <c r="L62" s="97"/>
      <c r="M62" s="97"/>
      <c r="N62" s="138"/>
      <c r="O62" s="139"/>
      <c r="P62" s="140"/>
      <c r="Q62" s="141"/>
      <c r="R62" s="142"/>
      <c r="S62" s="143"/>
      <c r="T62" s="96"/>
      <c r="U62" s="163"/>
      <c r="V62" s="145"/>
    </row>
    <row r="63" customFormat="false" ht="15.75" hidden="false" customHeight="false" outlineLevel="0" collapsed="false">
      <c r="A63" s="178" t="s">
        <v>70</v>
      </c>
      <c r="B63" s="179"/>
      <c r="C63" s="180"/>
      <c r="D63" s="181" t="n">
        <f aca="false">SUM(F63,G63,H63)</f>
        <v>0</v>
      </c>
      <c r="E63" s="181"/>
      <c r="F63" s="181"/>
      <c r="G63" s="181"/>
      <c r="H63" s="181"/>
      <c r="I63" s="181"/>
      <c r="J63" s="70"/>
      <c r="K63" s="181"/>
      <c r="L63" s="181"/>
      <c r="M63" s="181"/>
      <c r="N63" s="182"/>
      <c r="O63" s="183"/>
      <c r="P63" s="184"/>
      <c r="Q63" s="185"/>
      <c r="R63" s="186"/>
      <c r="S63" s="187"/>
      <c r="T63" s="188"/>
      <c r="U63" s="189"/>
      <c r="V63" s="190"/>
    </row>
  </sheetData>
  <mergeCells count="9">
    <mergeCell ref="B1:T1"/>
    <mergeCell ref="B2:T2"/>
    <mergeCell ref="B3:U3"/>
    <mergeCell ref="B5:T5"/>
    <mergeCell ref="B6:C6"/>
    <mergeCell ref="N6:P6"/>
    <mergeCell ref="Q6:S6"/>
    <mergeCell ref="B58:T58"/>
    <mergeCell ref="B59:T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13" min="4" style="0" width="5.99"/>
    <col collapsed="false" customWidth="true" hidden="false" outlineLevel="0" max="14" min="14" style="0" width="5.13"/>
    <col collapsed="false" customWidth="true" hidden="false" outlineLevel="0" max="15" min="15" style="0" width="8.7"/>
    <col collapsed="false" customWidth="true" hidden="false" outlineLevel="0" max="16" min="16" style="0" width="8.41"/>
  </cols>
  <sheetData>
    <row r="1" customFormat="false" ht="9.75" hidden="false" customHeight="true" outlineLevel="0" collapsed="false">
      <c r="B1" s="85" t="s">
        <v>71</v>
      </c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customFormat="false" ht="17.25" hidden="false" customHeight="true" outlineLevel="0" collapsed="false">
      <c r="A2" s="8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</row>
    <row r="3" customFormat="false" ht="16.5" hidden="false" customHeight="true" outlineLevel="0" collapsed="false">
      <c r="A3" s="86"/>
      <c r="B3" s="86"/>
      <c r="C3" s="86"/>
      <c r="D3" s="86"/>
      <c r="E3" s="86"/>
      <c r="F3" s="86"/>
      <c r="G3" s="87" t="s">
        <v>1</v>
      </c>
      <c r="H3" s="86"/>
      <c r="I3" s="86"/>
      <c r="J3" s="86"/>
      <c r="K3" s="86"/>
      <c r="L3" s="86"/>
      <c r="M3" s="86"/>
      <c r="N3" s="86"/>
      <c r="O3" s="86"/>
    </row>
    <row r="4" customFormat="false" ht="27" hidden="false" customHeight="true" outlineLevel="0" collapsed="false">
      <c r="B4" s="88" t="s">
        <v>51</v>
      </c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45" hidden="false" customHeight="true" outlineLevel="0" collapsed="false">
      <c r="A5" s="107" t="s">
        <v>5</v>
      </c>
      <c r="B5" s="108" t="s">
        <v>6</v>
      </c>
      <c r="C5" s="108"/>
      <c r="D5" s="109" t="s">
        <v>36</v>
      </c>
      <c r="E5" s="110" t="s">
        <v>8</v>
      </c>
      <c r="F5" s="110" t="s">
        <v>39</v>
      </c>
      <c r="G5" s="110" t="s">
        <v>10</v>
      </c>
      <c r="H5" s="110" t="s">
        <v>11</v>
      </c>
      <c r="I5" s="110" t="s">
        <v>12</v>
      </c>
      <c r="J5" s="110" t="s">
        <v>72</v>
      </c>
      <c r="K5" s="110" t="s">
        <v>14</v>
      </c>
      <c r="L5" s="110" t="s">
        <v>46</v>
      </c>
      <c r="M5" s="111" t="s">
        <v>16</v>
      </c>
      <c r="N5" s="108" t="s">
        <v>19</v>
      </c>
      <c r="O5" s="191" t="s">
        <v>73</v>
      </c>
      <c r="P5" s="191" t="s">
        <v>74</v>
      </c>
      <c r="Q5" s="4"/>
    </row>
    <row r="6" customFormat="false" ht="35.25" hidden="false" customHeight="false" outlineLevel="0" collapsed="false">
      <c r="A6" s="115"/>
      <c r="B6" s="116" t="s">
        <v>20</v>
      </c>
      <c r="C6" s="117" t="s">
        <v>21</v>
      </c>
      <c r="D6" s="192"/>
      <c r="E6" s="119"/>
      <c r="F6" s="119"/>
      <c r="G6" s="119"/>
      <c r="H6" s="119"/>
      <c r="I6" s="119"/>
      <c r="J6" s="119"/>
      <c r="K6" s="119"/>
      <c r="L6" s="119"/>
      <c r="M6" s="193" t="s">
        <v>75</v>
      </c>
      <c r="N6" s="194"/>
      <c r="O6" s="195" t="s">
        <v>65</v>
      </c>
      <c r="P6" s="195" t="s">
        <v>66</v>
      </c>
      <c r="Q6" s="4"/>
    </row>
    <row r="7" customFormat="false" ht="15" hidden="false" customHeight="false" outlineLevel="0" collapsed="false">
      <c r="A7" s="125" t="n">
        <v>41091</v>
      </c>
      <c r="B7" s="26" t="n">
        <f aca="false">'Eff Conc.'!B8</f>
        <v>0.506</v>
      </c>
      <c r="C7" s="23" t="n">
        <f aca="false">'Eff Conc.'!C8</f>
        <v>0.645</v>
      </c>
      <c r="D7" s="26" t="n">
        <f aca="false">'Eff Conc.'!D8*B7*3.78</f>
        <v>46.3251096</v>
      </c>
      <c r="E7" s="26" t="n">
        <f aca="false">'Eff Conc.'!E8*B7*3.78</f>
        <v>43.99164</v>
      </c>
      <c r="F7" s="26" t="n">
        <f aca="false">'Eff Conc.'!F8*B7*3.78</f>
        <v>42.07896</v>
      </c>
      <c r="G7" s="26" t="n">
        <f aca="false">'Eff Conc.'!G8*B7*3.78</f>
        <v>0.8033256</v>
      </c>
      <c r="H7" s="26" t="n">
        <f aca="false">'Eff Conc.'!H8*B7*3.78</f>
        <v>3.442824</v>
      </c>
      <c r="I7" s="26" t="n">
        <f aca="false">'Eff Conc.'!I8*B7*3.78</f>
        <v>40.16628</v>
      </c>
      <c r="J7" s="24" t="n">
        <f aca="false">'Eff Conc.'!J8*B7*3.78</f>
        <v>0</v>
      </c>
      <c r="K7" s="26" t="n">
        <f aca="false">'Eff Conc.'!K8*B7*3.78</f>
        <v>6.311844</v>
      </c>
      <c r="L7" s="26" t="n">
        <f aca="false">'Eff Conc.'!L8*B7*3.78</f>
        <v>8.224524</v>
      </c>
      <c r="M7" s="26" t="n">
        <f aca="false">'Eff Conc.'!M8*C7*3.78</f>
        <v>7.07049</v>
      </c>
      <c r="N7" s="31" t="n">
        <f aca="false">'Eff Conc.'!T8*B7*3.78</f>
        <v>22.95216</v>
      </c>
      <c r="O7" s="129" t="n">
        <f aca="false">SUM('Inf Loads'!E6,'Inf Loads'!G6,'Inf Loads'!H6)-SUM(E7,G7,H7)</f>
        <v>40.856508</v>
      </c>
      <c r="P7" s="196" t="n">
        <f aca="false">'Inf Loads'!K6-K7</f>
        <v>3.39066</v>
      </c>
    </row>
    <row r="8" customFormat="false" ht="15" hidden="false" customHeight="false" outlineLevel="0" collapsed="false">
      <c r="A8" s="131" t="n">
        <v>41105</v>
      </c>
      <c r="B8" s="59" t="n">
        <f aca="false">'Eff Conc.'!B9</f>
        <v>0</v>
      </c>
      <c r="C8" s="58" t="n">
        <f aca="false">'Eff Conc.'!C9</f>
        <v>0</v>
      </c>
      <c r="D8" s="59" t="n">
        <f aca="false">'Eff Conc.'!D9*B8*3.78</f>
        <v>0</v>
      </c>
      <c r="E8" s="59" t="n">
        <f aca="false">'Eff Conc.'!E9*B8*3.78</f>
        <v>0</v>
      </c>
      <c r="F8" s="59" t="n">
        <f aca="false">'Eff Conc.'!F9*B8*3.78</f>
        <v>0</v>
      </c>
      <c r="G8" s="59" t="n">
        <f aca="false">'Eff Conc.'!G9*B8*3.78</f>
        <v>0</v>
      </c>
      <c r="H8" s="59" t="n">
        <f aca="false">'Eff Conc.'!H9*B8*3.78</f>
        <v>0</v>
      </c>
      <c r="I8" s="59" t="n">
        <f aca="false">'Eff Conc.'!I9*B8*3.78</f>
        <v>0</v>
      </c>
      <c r="J8" s="59" t="n">
        <f aca="false">'Eff Conc.'!J9*B8*3.78</f>
        <v>0</v>
      </c>
      <c r="K8" s="59" t="n">
        <f aca="false">'Eff Conc.'!K9*B8*3.78</f>
        <v>0</v>
      </c>
      <c r="L8" s="59" t="n">
        <f aca="false">'Eff Conc.'!L9*B8*3.78</f>
        <v>0</v>
      </c>
      <c r="M8" s="59" t="n">
        <f aca="false">'Eff Conc.'!M9*C8*3.78</f>
        <v>0</v>
      </c>
      <c r="N8" s="63" t="n">
        <f aca="false">'Eff Conc.'!T9*B8*3.78</f>
        <v>0</v>
      </c>
      <c r="O8" s="135"/>
      <c r="P8" s="197"/>
    </row>
    <row r="9" customFormat="false" ht="15" hidden="false" customHeight="false" outlineLevel="0" collapsed="false">
      <c r="A9" s="137" t="n">
        <v>41122</v>
      </c>
      <c r="B9" s="97" t="n">
        <f aca="false">'Eff Conc.'!B10</f>
        <v>0.511</v>
      </c>
      <c r="C9" s="95" t="n">
        <f aca="false">'Eff Conc.'!C10</f>
        <v>0.601</v>
      </c>
      <c r="D9" s="97" t="n">
        <f aca="false">'Eff Conc.'!D10*B9*3.78</f>
        <v>36.2750724</v>
      </c>
      <c r="E9" s="97" t="n">
        <f aca="false">'Eff Conc.'!E10*B9*3.78</f>
        <v>57.9474</v>
      </c>
      <c r="F9" s="97" t="n">
        <f aca="false">'Eff Conc.'!F10*B9*3.78</f>
        <v>34.76844</v>
      </c>
      <c r="G9" s="97" t="n">
        <f aca="false">'Eff Conc.'!G10*B9*3.78</f>
        <v>0.6953688</v>
      </c>
      <c r="H9" s="97" t="n">
        <f aca="false">'Eff Conc.'!H10*B9*3.78</f>
        <v>0.8112636</v>
      </c>
      <c r="I9" s="97" t="n">
        <f aca="false">'Eff Conc.'!I10*B9*3.78</f>
        <v>52.15266</v>
      </c>
      <c r="J9" s="36" t="n">
        <f aca="false">'Eff Conc.'!J10*B9*3.78</f>
        <v>0</v>
      </c>
      <c r="K9" s="97" t="n">
        <f aca="false">'Eff Conc.'!K10*B9*3.78</f>
        <v>8.112636</v>
      </c>
      <c r="L9" s="97" t="n">
        <f aca="false">'Eff Conc.'!L10*B9*3.78</f>
        <v>7.72632</v>
      </c>
      <c r="M9" s="97" t="n">
        <f aca="false">'Eff Conc.'!M10*C9*3.78</f>
        <v>4.770738</v>
      </c>
      <c r="N9" s="96" t="n">
        <f aca="false">'Eff Conc.'!T10*B9*3.78</f>
        <v>11.58948</v>
      </c>
      <c r="O9" s="144"/>
      <c r="P9" s="198"/>
    </row>
    <row r="10" customFormat="false" ht="15" hidden="false" customHeight="false" outlineLevel="0" collapsed="false">
      <c r="A10" s="131" t="n">
        <v>41136</v>
      </c>
      <c r="B10" s="59" t="n">
        <f aca="false">'Eff Conc.'!B11</f>
        <v>0</v>
      </c>
      <c r="C10" s="58" t="n">
        <f aca="false">'Eff Conc.'!C11</f>
        <v>0</v>
      </c>
      <c r="D10" s="59" t="n">
        <f aca="false">'Eff Conc.'!D11*B10*3.78</f>
        <v>0</v>
      </c>
      <c r="E10" s="59" t="n">
        <f aca="false">'Eff Conc.'!E11*B10*3.78</f>
        <v>0</v>
      </c>
      <c r="F10" s="59" t="n">
        <f aca="false">'Eff Conc.'!F11*B10*3.78</f>
        <v>0</v>
      </c>
      <c r="G10" s="59" t="n">
        <f aca="false">'Eff Conc.'!G11*B10*3.78</f>
        <v>0</v>
      </c>
      <c r="H10" s="59" t="n">
        <f aca="false">'Eff Conc.'!H11*B10*3.78</f>
        <v>0</v>
      </c>
      <c r="I10" s="59" t="n">
        <f aca="false">'Eff Conc.'!I11*B10*3.78</f>
        <v>0</v>
      </c>
      <c r="J10" s="59" t="n">
        <f aca="false">'Eff Conc.'!J11*B10*3.78</f>
        <v>0</v>
      </c>
      <c r="K10" s="59" t="n">
        <f aca="false">'Eff Conc.'!K11*B10*3.78</f>
        <v>0</v>
      </c>
      <c r="L10" s="59" t="n">
        <f aca="false">'Eff Conc.'!L11*B10*3.78</f>
        <v>0</v>
      </c>
      <c r="M10" s="59" t="n">
        <f aca="false">'Eff Conc.'!M11*C10*3.78</f>
        <v>0</v>
      </c>
      <c r="N10" s="63" t="n">
        <f aca="false">'Eff Conc.'!T11*B10*3.78</f>
        <v>0</v>
      </c>
      <c r="O10" s="135"/>
      <c r="P10" s="197"/>
    </row>
    <row r="11" customFormat="false" ht="15" hidden="false" customHeight="false" outlineLevel="0" collapsed="false">
      <c r="A11" s="137" t="n">
        <v>41153</v>
      </c>
      <c r="B11" s="97" t="n">
        <f aca="false">'Eff Conc.'!B12</f>
        <v>0.505</v>
      </c>
      <c r="C11" s="95" t="n">
        <f aca="false">'Eff Conc.'!C12</f>
        <v>0.586</v>
      </c>
      <c r="D11" s="97" t="n">
        <f aca="false">'Eff Conc.'!D12*B11*3.78</f>
        <v>53.06742</v>
      </c>
      <c r="E11" s="97" t="n">
        <f aca="false">'Eff Conc.'!E12*B11*3.78</f>
        <v>36.2691</v>
      </c>
      <c r="F11" s="97" t="n">
        <f aca="false">'Eff Conc.'!F12*B11*3.78</f>
        <v>36.2691</v>
      </c>
      <c r="G11" s="97" t="n">
        <f aca="false">'Eff Conc.'!G12*B11*3.78</f>
        <v>3.43602</v>
      </c>
      <c r="H11" s="97" t="n">
        <f aca="false">'Eff Conc.'!H12*B11*3.78</f>
        <v>13.3623</v>
      </c>
      <c r="I11" s="97" t="n">
        <f aca="false">'Eff Conc.'!I12*B11*3.78</f>
        <v>34.3602</v>
      </c>
      <c r="J11" s="36" t="n">
        <f aca="false">'Eff Conc.'!J12*B11*3.78</f>
        <v>0</v>
      </c>
      <c r="K11" s="97" t="n">
        <f aca="false">'Eff Conc.'!K12*B11*3.78</f>
        <v>9.16272</v>
      </c>
      <c r="L11" s="97" t="n">
        <f aca="false">'Eff Conc.'!L12*B11*3.78</f>
        <v>9.16272</v>
      </c>
      <c r="M11" s="97" t="n">
        <f aca="false">'Eff Conc.'!M12*C11*3.78</f>
        <v>8.638812</v>
      </c>
      <c r="N11" s="96" t="n">
        <f aca="false">'Eff Conc.'!T12*B11*3.78</f>
        <v>20.9979</v>
      </c>
      <c r="O11" s="144"/>
      <c r="P11" s="198"/>
    </row>
    <row r="12" customFormat="false" ht="15" hidden="false" customHeight="false" outlineLevel="0" collapsed="false">
      <c r="A12" s="146" t="n">
        <v>41167</v>
      </c>
      <c r="B12" s="149" t="n">
        <f aca="false">'Eff Conc.'!B13</f>
        <v>0</v>
      </c>
      <c r="C12" s="148" t="n">
        <f aca="false">'Eff Conc.'!C13</f>
        <v>0</v>
      </c>
      <c r="D12" s="149" t="n">
        <f aca="false">'Eff Conc.'!D13*B12*3.78</f>
        <v>0</v>
      </c>
      <c r="E12" s="149" t="n">
        <f aca="false">'Eff Conc.'!E13*B12*3.78</f>
        <v>0</v>
      </c>
      <c r="F12" s="149" t="n">
        <f aca="false">'Eff Conc.'!F13*B12*3.78</f>
        <v>0</v>
      </c>
      <c r="G12" s="149" t="n">
        <f aca="false">'Eff Conc.'!G13*B12*3.78</f>
        <v>0</v>
      </c>
      <c r="H12" s="149" t="n">
        <f aca="false">'Eff Conc.'!H13*B12*3.78</f>
        <v>0</v>
      </c>
      <c r="I12" s="149" t="n">
        <f aca="false">'Eff Conc.'!I13*B12*3.78</f>
        <v>0</v>
      </c>
      <c r="J12" s="149" t="n">
        <f aca="false">'Eff Conc.'!J13*B12*3.78</f>
        <v>0</v>
      </c>
      <c r="K12" s="149" t="n">
        <f aca="false">'Eff Conc.'!K13*B12*3.78</f>
        <v>0</v>
      </c>
      <c r="L12" s="149" t="n">
        <f aca="false">'Eff Conc.'!L13*B12*3.78</f>
        <v>0</v>
      </c>
      <c r="M12" s="149" t="n">
        <f aca="false">'Eff Conc.'!M13*C12*3.78</f>
        <v>0</v>
      </c>
      <c r="N12" s="156" t="n">
        <f aca="false">'Eff Conc.'!T13*B12*3.78</f>
        <v>0</v>
      </c>
      <c r="O12" s="199"/>
      <c r="P12" s="199"/>
      <c r="Q12" s="159" t="s">
        <v>27</v>
      </c>
    </row>
    <row r="13" customFormat="false" ht="15" hidden="false" customHeight="false" outlineLevel="0" collapsed="false">
      <c r="A13" s="137" t="n">
        <v>41183</v>
      </c>
      <c r="B13" s="97" t="n">
        <f aca="false">'Eff Conc.'!B14</f>
        <v>0.611</v>
      </c>
      <c r="C13" s="95" t="n">
        <f aca="false">'Eff Conc.'!C14</f>
        <v>1.095</v>
      </c>
      <c r="D13" s="97" t="n">
        <f aca="false">'Eff Conc.'!D14*B13*3.78</f>
        <v>69.57147834</v>
      </c>
      <c r="E13" s="97" t="n">
        <f aca="false">'Eff Conc.'!E14*B13*3.78</f>
        <v>73.90656</v>
      </c>
      <c r="F13" s="97" t="n">
        <f aca="false">'Eff Conc.'!F14*B13*3.78</f>
        <v>69.2874</v>
      </c>
      <c r="G13" s="97" t="n">
        <f aca="false">'Eff Conc.'!G14*B13*3.78</f>
        <v>0.230958</v>
      </c>
      <c r="H13" s="97" t="n">
        <f aca="false">'Eff Conc.'!H14*B13*3.78</f>
        <v>0.05312034</v>
      </c>
      <c r="I13" s="97" t="n">
        <f aca="false">'Eff Conc.'!I14*B13*3.78</f>
        <v>64.66824</v>
      </c>
      <c r="J13" s="36" t="n">
        <f aca="false">'Eff Conc.'!J14*B13*3.78</f>
        <v>0</v>
      </c>
      <c r="K13" s="97" t="n">
        <f aca="false">'Eff Conc.'!K14*B13*3.78</f>
        <v>8.776404</v>
      </c>
      <c r="L13" s="97" t="n">
        <f aca="false">'Eff Conc.'!L14*B13*3.78</f>
        <v>9.007362</v>
      </c>
      <c r="M13" s="97" t="n">
        <f aca="false">'Eff Conc.'!M14*C13*3.78</f>
        <v>13.65903</v>
      </c>
      <c r="N13" s="96" t="n">
        <f aca="false">'Eff Conc.'!T14*B13*3.78</f>
        <v>20.78622</v>
      </c>
      <c r="O13" s="144"/>
      <c r="P13" s="198"/>
    </row>
    <row r="14" customFormat="false" ht="15" hidden="false" customHeight="false" outlineLevel="0" collapsed="false">
      <c r="A14" s="131" t="n">
        <v>41197</v>
      </c>
      <c r="B14" s="59" t="n">
        <f aca="false">'Eff Conc.'!B15</f>
        <v>0</v>
      </c>
      <c r="C14" s="58" t="n">
        <f aca="false">'Eff Conc.'!C15</f>
        <v>0</v>
      </c>
      <c r="D14" s="59" t="n">
        <f aca="false">'Eff Conc.'!D15*B14*3.78</f>
        <v>0</v>
      </c>
      <c r="E14" s="59" t="n">
        <f aca="false">'Eff Conc.'!E15*B14*3.78</f>
        <v>0</v>
      </c>
      <c r="F14" s="59" t="n">
        <f aca="false">'Eff Conc.'!F15*B14*3.78</f>
        <v>0</v>
      </c>
      <c r="G14" s="59" t="n">
        <f aca="false">'Eff Conc.'!G15*B14*3.78</f>
        <v>0</v>
      </c>
      <c r="H14" s="59" t="n">
        <f aca="false">'Eff Conc.'!H15*B14*3.78</f>
        <v>0</v>
      </c>
      <c r="I14" s="59" t="n">
        <f aca="false">'Eff Conc.'!I15*B14*3.78</f>
        <v>0</v>
      </c>
      <c r="J14" s="59" t="n">
        <f aca="false">'Eff Conc.'!J15*B14*3.78</f>
        <v>0</v>
      </c>
      <c r="K14" s="59" t="n">
        <f aca="false">'Eff Conc.'!K15*B14*3.78</f>
        <v>0</v>
      </c>
      <c r="L14" s="59" t="n">
        <f aca="false">'Eff Conc.'!L15*B14*3.78</f>
        <v>0</v>
      </c>
      <c r="M14" s="59" t="n">
        <f aca="false">'Eff Conc.'!M15*C14*3.78</f>
        <v>0</v>
      </c>
      <c r="N14" s="63" t="n">
        <f aca="false">'Eff Conc.'!T15*B14*3.78</f>
        <v>0</v>
      </c>
      <c r="O14" s="135"/>
      <c r="P14" s="197"/>
    </row>
    <row r="15" customFormat="false" ht="15" hidden="false" customHeight="false" outlineLevel="0" collapsed="false">
      <c r="A15" s="137" t="n">
        <v>41214</v>
      </c>
      <c r="B15" s="97" t="n">
        <f aca="false">'Eff Conc.'!B16</f>
        <v>0.67</v>
      </c>
      <c r="C15" s="95" t="n">
        <f aca="false">'Eff Conc.'!C16</f>
        <v>1.108</v>
      </c>
      <c r="D15" s="97" t="n">
        <f aca="false">'Eff Conc.'!D16*B15*3.78</f>
        <v>56.2009266</v>
      </c>
      <c r="E15" s="97" t="n">
        <f aca="false">'Eff Conc.'!E16*B15*3.78</f>
        <v>60.7824</v>
      </c>
      <c r="F15" s="97" t="n">
        <f aca="false">'Eff Conc.'!F16*B15*3.78</f>
        <v>55.7172</v>
      </c>
      <c r="G15" s="97" t="n">
        <f aca="false">'Eff Conc.'!G16*B15*3.78</f>
        <v>0.303912</v>
      </c>
      <c r="H15" s="97" t="n">
        <f aca="false">'Eff Conc.'!H16*B15*3.78</f>
        <v>0.1798146</v>
      </c>
      <c r="I15" s="97" t="n">
        <f aca="false">'Eff Conc.'!I16*B15*3.78</f>
        <v>53.1846</v>
      </c>
      <c r="J15" s="36" t="n">
        <f aca="false">'Eff Conc.'!J16*B15*3.78</f>
        <v>0</v>
      </c>
      <c r="K15" s="97" t="n">
        <f aca="false">'Eff Conc.'!K16*B15*3.78</f>
        <v>8.35758</v>
      </c>
      <c r="L15" s="97" t="n">
        <f aca="false">'Eff Conc.'!L16*B15*3.78</f>
        <v>8.61084</v>
      </c>
      <c r="M15" s="97" t="n">
        <f aca="false">'Eff Conc.'!M16*C15*3.78</f>
        <v>10.889424</v>
      </c>
      <c r="N15" s="96" t="n">
        <f aca="false">'Eff Conc.'!T16*B15*3.78</f>
        <v>17.7282</v>
      </c>
      <c r="O15" s="144"/>
      <c r="P15" s="198"/>
    </row>
    <row r="16" customFormat="false" ht="15" hidden="false" customHeight="false" outlineLevel="0" collapsed="false">
      <c r="A16" s="131" t="n">
        <v>41228</v>
      </c>
      <c r="B16" s="59" t="n">
        <f aca="false">'Eff Conc.'!B17</f>
        <v>0</v>
      </c>
      <c r="C16" s="58" t="n">
        <f aca="false">'Eff Conc.'!C17</f>
        <v>0</v>
      </c>
      <c r="D16" s="59" t="n">
        <f aca="false">'Eff Conc.'!D17*B16*3.78</f>
        <v>0</v>
      </c>
      <c r="E16" s="59" t="n">
        <f aca="false">'Eff Conc.'!E17*B16*3.78</f>
        <v>0</v>
      </c>
      <c r="F16" s="59" t="n">
        <f aca="false">'Eff Conc.'!F17*B16*3.78</f>
        <v>0</v>
      </c>
      <c r="G16" s="59" t="n">
        <f aca="false">'Eff Conc.'!G17*B16*3.78</f>
        <v>0</v>
      </c>
      <c r="H16" s="59" t="n">
        <f aca="false">'Eff Conc.'!H17*B16*3.78</f>
        <v>0</v>
      </c>
      <c r="I16" s="59" t="n">
        <f aca="false">'Eff Conc.'!I17*B16*3.78</f>
        <v>0</v>
      </c>
      <c r="J16" s="59" t="n">
        <f aca="false">'Eff Conc.'!J17*B16*3.78</f>
        <v>0</v>
      </c>
      <c r="K16" s="59" t="n">
        <f aca="false">'Eff Conc.'!K17*B16*3.78</f>
        <v>0</v>
      </c>
      <c r="L16" s="59" t="n">
        <f aca="false">'Eff Conc.'!L17*B16*3.78</f>
        <v>0</v>
      </c>
      <c r="M16" s="59" t="n">
        <f aca="false">'Eff Conc.'!M17*C16*3.78</f>
        <v>0</v>
      </c>
      <c r="N16" s="63" t="n">
        <f aca="false">'Eff Conc.'!T17*B16*3.78</f>
        <v>0</v>
      </c>
      <c r="O16" s="135"/>
      <c r="P16" s="197"/>
    </row>
    <row r="17" customFormat="false" ht="15" hidden="false" customHeight="false" outlineLevel="0" collapsed="false">
      <c r="A17" s="137" t="n">
        <v>41244</v>
      </c>
      <c r="B17" s="97" t="n">
        <f aca="false">'Eff Conc.'!B18</f>
        <v>1.158</v>
      </c>
      <c r="C17" s="95" t="n">
        <f aca="false">'Eff Conc.'!C18</f>
        <v>2.773</v>
      </c>
      <c r="D17" s="97" t="n">
        <f aca="false">'Eff Conc.'!D18*B17*3.78</f>
        <v>59.09274</v>
      </c>
      <c r="E17" s="97" t="n">
        <f aca="false">'Eff Conc.'!E18*B17*3.78</f>
        <v>52.52688</v>
      </c>
      <c r="F17" s="97" t="n">
        <f aca="false">'Eff Conc.'!F18*B17*3.78</f>
        <v>52.52688</v>
      </c>
      <c r="G17" s="97" t="n">
        <f aca="false">'Eff Conc.'!G18*B17*3.78</f>
        <v>0.875448</v>
      </c>
      <c r="H17" s="97" t="n">
        <f aca="false">'Eff Conc.'!H18*B17*3.78</f>
        <v>5.690412</v>
      </c>
      <c r="I17" s="97" t="n">
        <f aca="false">'Eff Conc.'!I18*B17*3.78</f>
        <v>48.14964</v>
      </c>
      <c r="J17" s="36" t="n">
        <f aca="false">'Eff Conc.'!J18*B17*3.78</f>
        <v>0</v>
      </c>
      <c r="K17" s="97" t="n">
        <f aca="false">'Eff Conc.'!K18*B17*3.78</f>
        <v>6.128136</v>
      </c>
      <c r="L17" s="97" t="n">
        <f aca="false">'Eff Conc.'!L18*B17*3.78</f>
        <v>1.969758</v>
      </c>
      <c r="M17" s="97" t="n">
        <f aca="false">'Eff Conc.'!M18*C17*3.78</f>
        <v>4.6120536</v>
      </c>
      <c r="N17" s="96" t="n">
        <f aca="false">'Eff Conc.'!T18*B17*3.78</f>
        <v>17.50896</v>
      </c>
      <c r="O17" s="144"/>
      <c r="P17" s="198"/>
    </row>
    <row r="18" customFormat="false" ht="15" hidden="false" customHeight="false" outlineLevel="0" collapsed="false">
      <c r="A18" s="146" t="n">
        <v>41258</v>
      </c>
      <c r="B18" s="149" t="n">
        <f aca="false">'Eff Conc.'!B19</f>
        <v>0</v>
      </c>
      <c r="C18" s="148" t="n">
        <f aca="false">'Eff Conc.'!C19</f>
        <v>0</v>
      </c>
      <c r="D18" s="149" t="n">
        <f aca="false">'Eff Conc.'!D19*B18*3.78</f>
        <v>0</v>
      </c>
      <c r="E18" s="149" t="n">
        <f aca="false">'Eff Conc.'!E19*B18*3.78</f>
        <v>0</v>
      </c>
      <c r="F18" s="149" t="n">
        <f aca="false">'Eff Conc.'!F19*B18*3.78</f>
        <v>0</v>
      </c>
      <c r="G18" s="149" t="n">
        <f aca="false">'Eff Conc.'!G19*B18*3.78</f>
        <v>0</v>
      </c>
      <c r="H18" s="149" t="n">
        <f aca="false">'Eff Conc.'!H19*B18*3.78</f>
        <v>0</v>
      </c>
      <c r="I18" s="149" t="n">
        <f aca="false">'Eff Conc.'!I19*B18*3.78</f>
        <v>0</v>
      </c>
      <c r="J18" s="149" t="n">
        <f aca="false">'Eff Conc.'!J19*B18*3.78</f>
        <v>0</v>
      </c>
      <c r="K18" s="149" t="n">
        <f aca="false">'Eff Conc.'!K19*B18*3.78</f>
        <v>0</v>
      </c>
      <c r="L18" s="149" t="n">
        <f aca="false">'Eff Conc.'!L19*B18*3.78</f>
        <v>0</v>
      </c>
      <c r="M18" s="149" t="n">
        <f aca="false">'Eff Conc.'!M19*C18*3.78</f>
        <v>0</v>
      </c>
      <c r="N18" s="156" t="n">
        <f aca="false">'Eff Conc.'!T19*B18*3.78</f>
        <v>0</v>
      </c>
      <c r="O18" s="157"/>
      <c r="P18" s="199"/>
      <c r="Q18" s="159" t="s">
        <v>67</v>
      </c>
    </row>
    <row r="19" customFormat="false" ht="15" hidden="false" customHeight="false" outlineLevel="0" collapsed="false">
      <c r="A19" s="137" t="n">
        <v>41275</v>
      </c>
      <c r="B19" s="97" t="n">
        <f aca="false">'Eff Conc.'!B20</f>
        <v>0</v>
      </c>
      <c r="C19" s="95" t="n">
        <f aca="false">'Eff Conc.'!C20</f>
        <v>0</v>
      </c>
      <c r="D19" s="97" t="n">
        <f aca="false">'Eff Conc.'!D20*B19*3.78</f>
        <v>0</v>
      </c>
      <c r="E19" s="97" t="n">
        <f aca="false">'Eff Conc.'!E20*B19*3.78</f>
        <v>0</v>
      </c>
      <c r="F19" s="97" t="n">
        <f aca="false">'Eff Conc.'!F20*B19*3.78</f>
        <v>0</v>
      </c>
      <c r="G19" s="97" t="n">
        <f aca="false">'Eff Conc.'!G20*B19*3.78</f>
        <v>0</v>
      </c>
      <c r="H19" s="97" t="n">
        <f aca="false">'Eff Conc.'!H20*B19*3.78</f>
        <v>0</v>
      </c>
      <c r="I19" s="97" t="n">
        <f aca="false">'Eff Conc.'!I20*B19*3.78</f>
        <v>0</v>
      </c>
      <c r="J19" s="36" t="n">
        <f aca="false">'Eff Conc.'!J20*B19*3.78</f>
        <v>0</v>
      </c>
      <c r="K19" s="97" t="n">
        <f aca="false">'Eff Conc.'!K20*B19*3.78</f>
        <v>0</v>
      </c>
      <c r="L19" s="97" t="n">
        <f aca="false">'Eff Conc.'!L20*B19*3.78</f>
        <v>0</v>
      </c>
      <c r="M19" s="97" t="n">
        <f aca="false">'Eff Conc.'!M20*C19*3.78</f>
        <v>0</v>
      </c>
      <c r="N19" s="96" t="n">
        <f aca="false">'Eff Conc.'!T20*B19*3.78</f>
        <v>0</v>
      </c>
      <c r="O19" s="144"/>
      <c r="P19" s="198"/>
    </row>
    <row r="20" customFormat="false" ht="15" hidden="false" customHeight="false" outlineLevel="0" collapsed="false">
      <c r="A20" s="131" t="n">
        <v>41289</v>
      </c>
      <c r="B20" s="59" t="n">
        <f aca="false">'Eff Conc.'!B21</f>
        <v>0</v>
      </c>
      <c r="C20" s="58" t="n">
        <f aca="false">'Eff Conc.'!C21</f>
        <v>0</v>
      </c>
      <c r="D20" s="59" t="n">
        <f aca="false">'Eff Conc.'!D21*B20*3.78</f>
        <v>0</v>
      </c>
      <c r="E20" s="59" t="n">
        <f aca="false">'Eff Conc.'!E21*B20*3.78</f>
        <v>0</v>
      </c>
      <c r="F20" s="59" t="n">
        <f aca="false">'Eff Conc.'!F21*B20*3.78</f>
        <v>0</v>
      </c>
      <c r="G20" s="59" t="n">
        <f aca="false">'Eff Conc.'!G21*B20*3.78</f>
        <v>0</v>
      </c>
      <c r="H20" s="59" t="n">
        <f aca="false">'Eff Conc.'!H21*B20*3.78</f>
        <v>0</v>
      </c>
      <c r="I20" s="59" t="n">
        <f aca="false">'Eff Conc.'!I21*B20*3.78</f>
        <v>0</v>
      </c>
      <c r="J20" s="59" t="n">
        <f aca="false">'Eff Conc.'!J21*B20*3.78</f>
        <v>0</v>
      </c>
      <c r="K20" s="59" t="n">
        <f aca="false">'Eff Conc.'!K21*B20*3.78</f>
        <v>0</v>
      </c>
      <c r="L20" s="59" t="n">
        <f aca="false">'Eff Conc.'!L21*B20*3.78</f>
        <v>0</v>
      </c>
      <c r="M20" s="59" t="n">
        <f aca="false">'Eff Conc.'!M21*C20*3.78</f>
        <v>0</v>
      </c>
      <c r="N20" s="63" t="n">
        <f aca="false">'Eff Conc.'!T21*B20*3.78</f>
        <v>0</v>
      </c>
      <c r="O20" s="135"/>
      <c r="P20" s="197"/>
    </row>
    <row r="21" customFormat="false" ht="15" hidden="false" customHeight="false" outlineLevel="0" collapsed="false">
      <c r="A21" s="137" t="n">
        <v>41306</v>
      </c>
      <c r="B21" s="97" t="n">
        <f aca="false">'Eff Conc.'!B22</f>
        <v>0</v>
      </c>
      <c r="C21" s="95" t="n">
        <f aca="false">'Eff Conc.'!C22</f>
        <v>0</v>
      </c>
      <c r="D21" s="97" t="n">
        <f aca="false">'Eff Conc.'!D22*B21*3.78</f>
        <v>0</v>
      </c>
      <c r="E21" s="97" t="n">
        <f aca="false">'Eff Conc.'!E22*B21*3.78</f>
        <v>0</v>
      </c>
      <c r="F21" s="97" t="n">
        <f aca="false">'Eff Conc.'!F22*B21*3.78</f>
        <v>0</v>
      </c>
      <c r="G21" s="97" t="n">
        <f aca="false">'Eff Conc.'!G22*B21*3.78</f>
        <v>0</v>
      </c>
      <c r="H21" s="97" t="n">
        <f aca="false">'Eff Conc.'!H22*B21*3.78</f>
        <v>0</v>
      </c>
      <c r="I21" s="97" t="n">
        <f aca="false">'Eff Conc.'!I22*B21*3.78</f>
        <v>0</v>
      </c>
      <c r="J21" s="36" t="n">
        <f aca="false">'Eff Conc.'!J22*B21*3.78</f>
        <v>0</v>
      </c>
      <c r="K21" s="97" t="n">
        <f aca="false">'Eff Conc.'!K22*B21*3.78</f>
        <v>0</v>
      </c>
      <c r="L21" s="97" t="n">
        <f aca="false">'Eff Conc.'!L22*B21*3.78</f>
        <v>0</v>
      </c>
      <c r="M21" s="97" t="n">
        <f aca="false">'Eff Conc.'!M22*C21*3.78</f>
        <v>0</v>
      </c>
      <c r="N21" s="96" t="n">
        <f aca="false">'Eff Conc.'!T22*B21*3.78</f>
        <v>0</v>
      </c>
      <c r="O21" s="144"/>
      <c r="P21" s="198"/>
    </row>
    <row r="22" customFormat="false" ht="15" hidden="false" customHeight="false" outlineLevel="0" collapsed="false">
      <c r="A22" s="131" t="n">
        <v>41320</v>
      </c>
      <c r="B22" s="59" t="n">
        <f aca="false">'Eff Conc.'!B23</f>
        <v>0</v>
      </c>
      <c r="C22" s="58" t="n">
        <f aca="false">'Eff Conc.'!C23</f>
        <v>0</v>
      </c>
      <c r="D22" s="59" t="n">
        <f aca="false">'Eff Conc.'!D23*B22*3.78</f>
        <v>0</v>
      </c>
      <c r="E22" s="59" t="n">
        <f aca="false">'Eff Conc.'!E23*B22*3.78</f>
        <v>0</v>
      </c>
      <c r="F22" s="59" t="n">
        <f aca="false">'Eff Conc.'!F23*B22*3.78</f>
        <v>0</v>
      </c>
      <c r="G22" s="59" t="n">
        <f aca="false">'Eff Conc.'!G23*B22*3.78</f>
        <v>0</v>
      </c>
      <c r="H22" s="59" t="n">
        <f aca="false">'Eff Conc.'!H23*B22*3.78</f>
        <v>0</v>
      </c>
      <c r="I22" s="59" t="n">
        <f aca="false">'Eff Conc.'!I23*B22*3.78</f>
        <v>0</v>
      </c>
      <c r="J22" s="59" t="n">
        <f aca="false">'Eff Conc.'!J23*B22*3.78</f>
        <v>0</v>
      </c>
      <c r="K22" s="59" t="n">
        <f aca="false">'Eff Conc.'!K23*B22*3.78</f>
        <v>0</v>
      </c>
      <c r="L22" s="59" t="n">
        <f aca="false">'Eff Conc.'!L23*B22*3.78</f>
        <v>0</v>
      </c>
      <c r="M22" s="59" t="n">
        <f aca="false">'Eff Conc.'!M23*C22*3.78</f>
        <v>0</v>
      </c>
      <c r="N22" s="63" t="n">
        <f aca="false">'Eff Conc.'!T23*B22*3.78</f>
        <v>0</v>
      </c>
      <c r="O22" s="135"/>
      <c r="P22" s="197"/>
    </row>
    <row r="23" customFormat="false" ht="15" hidden="false" customHeight="false" outlineLevel="0" collapsed="false">
      <c r="A23" s="137" t="n">
        <v>41334</v>
      </c>
      <c r="B23" s="97" t="n">
        <f aca="false">'Eff Conc.'!B24</f>
        <v>0</v>
      </c>
      <c r="C23" s="95" t="n">
        <f aca="false">'Eff Conc.'!C24</f>
        <v>0</v>
      </c>
      <c r="D23" s="97" t="n">
        <f aca="false">'Eff Conc.'!D24*B23*3.78</f>
        <v>0</v>
      </c>
      <c r="E23" s="97" t="n">
        <f aca="false">'Eff Conc.'!E24*B23*3.78</f>
        <v>0</v>
      </c>
      <c r="F23" s="97" t="n">
        <f aca="false">'Eff Conc.'!F24*B23*3.78</f>
        <v>0</v>
      </c>
      <c r="G23" s="97" t="n">
        <f aca="false">'Eff Conc.'!G24*B23*3.78</f>
        <v>0</v>
      </c>
      <c r="H23" s="97" t="n">
        <f aca="false">'Eff Conc.'!H24*B23*3.78</f>
        <v>0</v>
      </c>
      <c r="I23" s="97" t="n">
        <f aca="false">'Eff Conc.'!I24*B23*3.78</f>
        <v>0</v>
      </c>
      <c r="J23" s="36" t="n">
        <f aca="false">'Eff Conc.'!J24*B23*3.78</f>
        <v>0</v>
      </c>
      <c r="K23" s="97" t="n">
        <f aca="false">'Eff Conc.'!K24*B23*3.78</f>
        <v>0</v>
      </c>
      <c r="L23" s="97" t="n">
        <f aca="false">'Eff Conc.'!L24*B23*3.78</f>
        <v>0</v>
      </c>
      <c r="M23" s="97" t="n">
        <f aca="false">'Eff Conc.'!M24*C23*3.78</f>
        <v>0</v>
      </c>
      <c r="N23" s="96" t="n">
        <f aca="false">'Eff Conc.'!T24*B23*3.78</f>
        <v>0</v>
      </c>
      <c r="O23" s="144"/>
      <c r="P23" s="198"/>
    </row>
    <row r="24" customFormat="false" ht="15" hidden="false" customHeight="false" outlineLevel="0" collapsed="false">
      <c r="A24" s="146" t="n">
        <v>41348</v>
      </c>
      <c r="B24" s="149" t="n">
        <f aca="false">'Eff Conc.'!B25</f>
        <v>0</v>
      </c>
      <c r="C24" s="148" t="n">
        <f aca="false">'Eff Conc.'!C25</f>
        <v>0</v>
      </c>
      <c r="D24" s="149" t="n">
        <f aca="false">'Eff Conc.'!D25*B24*3.78</f>
        <v>0</v>
      </c>
      <c r="E24" s="149" t="n">
        <f aca="false">'Eff Conc.'!E25*B24*3.78</f>
        <v>0</v>
      </c>
      <c r="F24" s="149" t="n">
        <f aca="false">'Eff Conc.'!F25*B24*3.78</f>
        <v>0</v>
      </c>
      <c r="G24" s="149" t="n">
        <f aca="false">'Eff Conc.'!G25*B24*3.78</f>
        <v>0</v>
      </c>
      <c r="H24" s="149" t="n">
        <f aca="false">'Eff Conc.'!H25*B24*3.78</f>
        <v>0</v>
      </c>
      <c r="I24" s="149" t="n">
        <f aca="false">'Eff Conc.'!I25*B24*3.78</f>
        <v>0</v>
      </c>
      <c r="J24" s="149" t="n">
        <f aca="false">'Eff Conc.'!J25*B24*3.78</f>
        <v>0</v>
      </c>
      <c r="K24" s="149" t="n">
        <f aca="false">'Eff Conc.'!K25*B24*3.78</f>
        <v>0</v>
      </c>
      <c r="L24" s="149" t="n">
        <f aca="false">'Eff Conc.'!L25*B24*3.78</f>
        <v>0</v>
      </c>
      <c r="M24" s="149" t="n">
        <f aca="false">'Eff Conc.'!M25*C24*3.78</f>
        <v>0</v>
      </c>
      <c r="N24" s="156" t="n">
        <f aca="false">'Eff Conc.'!T25*B24*3.78</f>
        <v>0</v>
      </c>
      <c r="O24" s="199"/>
      <c r="P24" s="199"/>
      <c r="Q24" s="159" t="s">
        <v>29</v>
      </c>
    </row>
    <row r="25" customFormat="false" ht="15" hidden="false" customHeight="false" outlineLevel="0" collapsed="false">
      <c r="A25" s="137" t="n">
        <v>41365</v>
      </c>
      <c r="B25" s="97" t="n">
        <f aca="false">'Eff Conc.'!B26</f>
        <v>0</v>
      </c>
      <c r="C25" s="95" t="n">
        <f aca="false">'Eff Conc.'!C26</f>
        <v>0</v>
      </c>
      <c r="D25" s="97" t="n">
        <f aca="false">'Eff Conc.'!D26*B25*3.78</f>
        <v>0</v>
      </c>
      <c r="E25" s="97" t="n">
        <f aca="false">'Eff Conc.'!E26*B25*3.78</f>
        <v>0</v>
      </c>
      <c r="F25" s="97" t="n">
        <f aca="false">'Eff Conc.'!F26*B25*3.78</f>
        <v>0</v>
      </c>
      <c r="G25" s="97" t="n">
        <f aca="false">'Eff Conc.'!G26*B25*3.78</f>
        <v>0</v>
      </c>
      <c r="H25" s="97" t="n">
        <f aca="false">'Eff Conc.'!H26*B25*3.78</f>
        <v>0</v>
      </c>
      <c r="I25" s="97" t="n">
        <f aca="false">'Eff Conc.'!I26*B25*3.78</f>
        <v>0</v>
      </c>
      <c r="J25" s="36" t="n">
        <f aca="false">'Eff Conc.'!J26*B25*3.78</f>
        <v>0</v>
      </c>
      <c r="K25" s="97" t="n">
        <f aca="false">'Eff Conc.'!K26*B25*3.78</f>
        <v>0</v>
      </c>
      <c r="L25" s="97" t="n">
        <f aca="false">'Eff Conc.'!L26*B25*3.78</f>
        <v>0</v>
      </c>
      <c r="M25" s="97" t="n">
        <f aca="false">'Eff Conc.'!M26*C25*3.78</f>
        <v>0</v>
      </c>
      <c r="N25" s="96" t="n">
        <f aca="false">'Eff Conc.'!T26*B25*3.78</f>
        <v>0</v>
      </c>
      <c r="O25" s="144"/>
      <c r="P25" s="198"/>
    </row>
    <row r="26" customFormat="false" ht="15" hidden="false" customHeight="false" outlineLevel="0" collapsed="false">
      <c r="A26" s="131" t="n">
        <v>41379</v>
      </c>
      <c r="B26" s="59" t="n">
        <f aca="false">'Eff Conc.'!B27</f>
        <v>0</v>
      </c>
      <c r="C26" s="58" t="n">
        <f aca="false">'Eff Conc.'!C27</f>
        <v>0</v>
      </c>
      <c r="D26" s="59" t="n">
        <f aca="false">'Eff Conc.'!D27*B26*3.78</f>
        <v>0</v>
      </c>
      <c r="E26" s="59" t="n">
        <f aca="false">'Eff Conc.'!E27*B26*3.78</f>
        <v>0</v>
      </c>
      <c r="F26" s="59" t="n">
        <f aca="false">'Eff Conc.'!F27*B26*3.78</f>
        <v>0</v>
      </c>
      <c r="G26" s="59" t="n">
        <f aca="false">'Eff Conc.'!G27*B26*3.78</f>
        <v>0</v>
      </c>
      <c r="H26" s="59" t="n">
        <f aca="false">'Eff Conc.'!H27*B26*3.78</f>
        <v>0</v>
      </c>
      <c r="I26" s="59" t="n">
        <f aca="false">'Eff Conc.'!I27*B26*3.78</f>
        <v>0</v>
      </c>
      <c r="J26" s="59" t="n">
        <f aca="false">'Eff Conc.'!J27*B26*3.78</f>
        <v>0</v>
      </c>
      <c r="K26" s="59" t="n">
        <f aca="false">'Eff Conc.'!K27*B26*3.78</f>
        <v>0</v>
      </c>
      <c r="L26" s="59" t="n">
        <f aca="false">'Eff Conc.'!L27*B26*3.78</f>
        <v>0</v>
      </c>
      <c r="M26" s="59" t="n">
        <f aca="false">'Eff Conc.'!M27*C26*3.78</f>
        <v>0</v>
      </c>
      <c r="N26" s="63" t="n">
        <f aca="false">'Eff Conc.'!T27*B26*3.78</f>
        <v>0</v>
      </c>
      <c r="O26" s="135"/>
      <c r="P26" s="197"/>
    </row>
    <row r="27" customFormat="false" ht="15" hidden="false" customHeight="false" outlineLevel="0" collapsed="false">
      <c r="A27" s="137" t="n">
        <v>41395</v>
      </c>
      <c r="B27" s="97" t="n">
        <f aca="false">'Eff Conc.'!B28</f>
        <v>0</v>
      </c>
      <c r="C27" s="95" t="n">
        <f aca="false">'Eff Conc.'!C28</f>
        <v>0</v>
      </c>
      <c r="D27" s="97" t="n">
        <f aca="false">'Eff Conc.'!D28*B27*3.78</f>
        <v>0</v>
      </c>
      <c r="E27" s="97" t="n">
        <f aca="false">'Eff Conc.'!E28*B27*3.78</f>
        <v>0</v>
      </c>
      <c r="F27" s="97" t="n">
        <f aca="false">'Eff Conc.'!F28*B27*3.78</f>
        <v>0</v>
      </c>
      <c r="G27" s="97" t="n">
        <f aca="false">'Eff Conc.'!G28*B27*3.78</f>
        <v>0</v>
      </c>
      <c r="H27" s="97" t="n">
        <f aca="false">'Eff Conc.'!H28*B27*3.78</f>
        <v>0</v>
      </c>
      <c r="I27" s="97" t="n">
        <f aca="false">'Eff Conc.'!I28*B27*3.78</f>
        <v>0</v>
      </c>
      <c r="J27" s="36" t="n">
        <f aca="false">'Eff Conc.'!J28*B27*3.78</f>
        <v>0</v>
      </c>
      <c r="K27" s="97" t="n">
        <f aca="false">'Eff Conc.'!K28*B27*3.78</f>
        <v>0</v>
      </c>
      <c r="L27" s="97" t="n">
        <f aca="false">'Eff Conc.'!L28*B27*3.78</f>
        <v>0</v>
      </c>
      <c r="M27" s="97" t="n">
        <f aca="false">'Eff Conc.'!M28*C27*3.78</f>
        <v>0</v>
      </c>
      <c r="N27" s="96" t="n">
        <f aca="false">'Eff Conc.'!T28*B27*3.78</f>
        <v>0</v>
      </c>
      <c r="O27" s="144"/>
      <c r="P27" s="198"/>
    </row>
    <row r="28" customFormat="false" ht="15" hidden="false" customHeight="false" outlineLevel="0" collapsed="false">
      <c r="A28" s="131" t="n">
        <v>41409</v>
      </c>
      <c r="B28" s="59" t="n">
        <f aca="false">'Eff Conc.'!B29</f>
        <v>0</v>
      </c>
      <c r="C28" s="58" t="n">
        <f aca="false">'Eff Conc.'!C29</f>
        <v>0</v>
      </c>
      <c r="D28" s="59" t="n">
        <f aca="false">'Eff Conc.'!D29*B28*3.78</f>
        <v>0</v>
      </c>
      <c r="E28" s="59" t="n">
        <f aca="false">'Eff Conc.'!E29*B28*3.78</f>
        <v>0</v>
      </c>
      <c r="F28" s="59" t="n">
        <f aca="false">'Eff Conc.'!F29*B28*3.78</f>
        <v>0</v>
      </c>
      <c r="G28" s="59" t="n">
        <f aca="false">'Eff Conc.'!G29*B28*3.78</f>
        <v>0</v>
      </c>
      <c r="H28" s="59" t="n">
        <f aca="false">'Eff Conc.'!H29*B28*3.78</f>
        <v>0</v>
      </c>
      <c r="I28" s="59" t="n">
        <f aca="false">'Eff Conc.'!I29*B28*3.78</f>
        <v>0</v>
      </c>
      <c r="J28" s="59" t="n">
        <f aca="false">'Eff Conc.'!J29*B28*3.78</f>
        <v>0</v>
      </c>
      <c r="K28" s="59" t="n">
        <f aca="false">'Eff Conc.'!K29*B28*3.78</f>
        <v>0</v>
      </c>
      <c r="L28" s="59" t="n">
        <f aca="false">'Eff Conc.'!L29*B28*3.78</f>
        <v>0</v>
      </c>
      <c r="M28" s="59" t="n">
        <f aca="false">'Eff Conc.'!M29*C28*3.78</f>
        <v>0</v>
      </c>
      <c r="N28" s="63" t="n">
        <f aca="false">'Eff Conc.'!T29*B28*3.78</f>
        <v>0</v>
      </c>
      <c r="O28" s="135"/>
      <c r="P28" s="197"/>
    </row>
    <row r="29" customFormat="false" ht="15" hidden="false" customHeight="false" outlineLevel="0" collapsed="false">
      <c r="A29" s="137" t="n">
        <v>41426</v>
      </c>
      <c r="B29" s="97" t="n">
        <f aca="false">'Eff Conc.'!B30</f>
        <v>0</v>
      </c>
      <c r="C29" s="95" t="n">
        <f aca="false">'Eff Conc.'!C30</f>
        <v>0</v>
      </c>
      <c r="D29" s="97" t="n">
        <f aca="false">'Eff Conc.'!D30*B29*3.78</f>
        <v>0</v>
      </c>
      <c r="E29" s="97" t="n">
        <f aca="false">'Eff Conc.'!E30*B29*3.78</f>
        <v>0</v>
      </c>
      <c r="F29" s="97" t="n">
        <f aca="false">'Eff Conc.'!F30*B29*3.78</f>
        <v>0</v>
      </c>
      <c r="G29" s="97" t="n">
        <f aca="false">'Eff Conc.'!G30*B29*3.78</f>
        <v>0</v>
      </c>
      <c r="H29" s="97" t="n">
        <f aca="false">'Eff Conc.'!H30*B29*3.78</f>
        <v>0</v>
      </c>
      <c r="I29" s="97" t="n">
        <f aca="false">'Eff Conc.'!I30*B29*3.78</f>
        <v>0</v>
      </c>
      <c r="J29" s="36" t="n">
        <f aca="false">'Eff Conc.'!J30*B29*3.78</f>
        <v>0</v>
      </c>
      <c r="K29" s="97" t="n">
        <f aca="false">'Eff Conc.'!K30*B29*3.78</f>
        <v>0</v>
      </c>
      <c r="L29" s="97" t="n">
        <f aca="false">'Eff Conc.'!L30*B29*3.78</f>
        <v>0</v>
      </c>
      <c r="M29" s="97" t="n">
        <f aca="false">'Eff Conc.'!M30*C29*3.78</f>
        <v>0</v>
      </c>
      <c r="N29" s="96" t="n">
        <f aca="false">'Eff Conc.'!T30*B29*3.78</f>
        <v>0</v>
      </c>
      <c r="O29" s="144"/>
      <c r="P29" s="198"/>
    </row>
    <row r="30" customFormat="false" ht="15" hidden="false" customHeight="false" outlineLevel="0" collapsed="false">
      <c r="A30" s="146" t="n">
        <v>41440</v>
      </c>
      <c r="B30" s="149" t="n">
        <f aca="false">'Eff Conc.'!B31</f>
        <v>0</v>
      </c>
      <c r="C30" s="148" t="n">
        <f aca="false">'Eff Conc.'!C31</f>
        <v>0</v>
      </c>
      <c r="D30" s="149" t="n">
        <f aca="false">'Eff Conc.'!D31*B30*3.78</f>
        <v>0</v>
      </c>
      <c r="E30" s="149" t="n">
        <f aca="false">'Eff Conc.'!E31*B30*3.78</f>
        <v>0</v>
      </c>
      <c r="F30" s="149" t="n">
        <f aca="false">'Eff Conc.'!F31*B30*3.78</f>
        <v>0</v>
      </c>
      <c r="G30" s="149" t="n">
        <f aca="false">'Eff Conc.'!G31*B30*3.78</f>
        <v>0</v>
      </c>
      <c r="H30" s="149" t="n">
        <f aca="false">'Eff Conc.'!H31*B30*3.78</f>
        <v>0</v>
      </c>
      <c r="I30" s="149" t="n">
        <f aca="false">'Eff Conc.'!I31*B30*3.78</f>
        <v>0</v>
      </c>
      <c r="J30" s="149" t="n">
        <f aca="false">'Eff Conc.'!J31*B30*3.78</f>
        <v>0</v>
      </c>
      <c r="K30" s="149" t="n">
        <f aca="false">'Eff Conc.'!K31*B30*3.78</f>
        <v>0</v>
      </c>
      <c r="L30" s="149" t="n">
        <f aca="false">'Eff Conc.'!L31*B30*3.78</f>
        <v>0</v>
      </c>
      <c r="M30" s="149" t="n">
        <f aca="false">'Eff Conc.'!M31*C30*3.78</f>
        <v>0</v>
      </c>
      <c r="N30" s="156" t="n">
        <f aca="false">'Eff Conc.'!T31*B30*3.78</f>
        <v>0</v>
      </c>
      <c r="O30" s="199"/>
      <c r="P30" s="199"/>
      <c r="Q30" s="162" t="s">
        <v>31</v>
      </c>
    </row>
    <row r="31" customFormat="false" ht="15" hidden="false" customHeight="false" outlineLevel="0" collapsed="false">
      <c r="A31" s="137" t="n">
        <v>41456</v>
      </c>
      <c r="B31" s="97" t="n">
        <f aca="false">'Eff Conc.'!B32</f>
        <v>0</v>
      </c>
      <c r="C31" s="95" t="n">
        <f aca="false">'Eff Conc.'!C32</f>
        <v>0</v>
      </c>
      <c r="D31" s="97" t="n">
        <f aca="false">'Eff Conc.'!D32*B31*3.78</f>
        <v>0</v>
      </c>
      <c r="E31" s="97" t="n">
        <f aca="false">'Eff Conc.'!E32*B31*3.78</f>
        <v>0</v>
      </c>
      <c r="F31" s="97" t="n">
        <f aca="false">'Eff Conc.'!F32*B31*3.78</f>
        <v>0</v>
      </c>
      <c r="G31" s="97" t="n">
        <f aca="false">'Eff Conc.'!G32*B31*3.78</f>
        <v>0</v>
      </c>
      <c r="H31" s="97" t="n">
        <f aca="false">'Eff Conc.'!H32*B31*3.78</f>
        <v>0</v>
      </c>
      <c r="I31" s="97" t="n">
        <f aca="false">'Eff Conc.'!I32*B31*3.78</f>
        <v>0</v>
      </c>
      <c r="J31" s="36" t="n">
        <f aca="false">'Eff Conc.'!J32*B31*3.78</f>
        <v>0</v>
      </c>
      <c r="K31" s="97" t="n">
        <f aca="false">'Eff Conc.'!K32*B31*3.78</f>
        <v>0</v>
      </c>
      <c r="L31" s="97" t="n">
        <f aca="false">'Eff Conc.'!L32*B31*3.78</f>
        <v>0</v>
      </c>
      <c r="M31" s="97" t="n">
        <f aca="false">'Eff Conc.'!M32*C31*3.78</f>
        <v>0</v>
      </c>
      <c r="N31" s="96" t="n">
        <f aca="false">'Eff Conc.'!T32*B31*3.78</f>
        <v>0</v>
      </c>
      <c r="O31" s="144"/>
      <c r="P31" s="198"/>
    </row>
    <row r="32" customFormat="false" ht="15" hidden="false" customHeight="false" outlineLevel="0" collapsed="false">
      <c r="A32" s="131" t="n">
        <v>41470</v>
      </c>
      <c r="B32" s="59" t="n">
        <f aca="false">'Eff Conc.'!B33</f>
        <v>0</v>
      </c>
      <c r="C32" s="58" t="n">
        <f aca="false">'Eff Conc.'!C33</f>
        <v>0</v>
      </c>
      <c r="D32" s="59" t="n">
        <f aca="false">'Eff Conc.'!D33*B32*3.78</f>
        <v>0</v>
      </c>
      <c r="E32" s="59" t="n">
        <f aca="false">'Eff Conc.'!E33*B32*3.78</f>
        <v>0</v>
      </c>
      <c r="F32" s="59" t="n">
        <f aca="false">'Eff Conc.'!F33*B32*3.78</f>
        <v>0</v>
      </c>
      <c r="G32" s="59" t="n">
        <f aca="false">'Eff Conc.'!G33*B32*3.78</f>
        <v>0</v>
      </c>
      <c r="H32" s="59" t="n">
        <f aca="false">'Eff Conc.'!H33*B32*3.78</f>
        <v>0</v>
      </c>
      <c r="I32" s="59" t="n">
        <f aca="false">'Eff Conc.'!I33*B32*3.78</f>
        <v>0</v>
      </c>
      <c r="J32" s="59" t="n">
        <f aca="false">'Eff Conc.'!J33*B32*3.78</f>
        <v>0</v>
      </c>
      <c r="K32" s="59" t="n">
        <f aca="false">'Eff Conc.'!K33*B32*3.78</f>
        <v>0</v>
      </c>
      <c r="L32" s="59" t="n">
        <f aca="false">'Eff Conc.'!L33*B32*3.78</f>
        <v>0</v>
      </c>
      <c r="M32" s="59" t="n">
        <f aca="false">'Eff Conc.'!M33*C32*3.78</f>
        <v>0</v>
      </c>
      <c r="N32" s="63" t="n">
        <f aca="false">'Eff Conc.'!T33*B32*3.78</f>
        <v>0</v>
      </c>
      <c r="O32" s="135"/>
      <c r="P32" s="197"/>
    </row>
    <row r="33" customFormat="false" ht="15" hidden="false" customHeight="false" outlineLevel="0" collapsed="false">
      <c r="A33" s="137" t="n">
        <v>41487</v>
      </c>
      <c r="B33" s="97" t="n">
        <f aca="false">'Eff Conc.'!B34</f>
        <v>0</v>
      </c>
      <c r="C33" s="95" t="n">
        <f aca="false">'Eff Conc.'!C34</f>
        <v>0</v>
      </c>
      <c r="D33" s="97" t="n">
        <f aca="false">'Eff Conc.'!D34*B33*3.78</f>
        <v>0</v>
      </c>
      <c r="E33" s="97" t="n">
        <f aca="false">'Eff Conc.'!E34*B33*3.78</f>
        <v>0</v>
      </c>
      <c r="F33" s="97" t="n">
        <f aca="false">'Eff Conc.'!F34*B33*3.78</f>
        <v>0</v>
      </c>
      <c r="G33" s="97" t="n">
        <f aca="false">'Eff Conc.'!G34*B33*3.78</f>
        <v>0</v>
      </c>
      <c r="H33" s="97" t="n">
        <f aca="false">'Eff Conc.'!H34*B33*3.78</f>
        <v>0</v>
      </c>
      <c r="I33" s="97" t="n">
        <f aca="false">'Eff Conc.'!I34*B33*3.78</f>
        <v>0</v>
      </c>
      <c r="J33" s="36" t="n">
        <f aca="false">'Eff Conc.'!J34*B33*3.78</f>
        <v>0</v>
      </c>
      <c r="K33" s="97" t="n">
        <f aca="false">'Eff Conc.'!K34*B33*3.78</f>
        <v>0</v>
      </c>
      <c r="L33" s="97" t="n">
        <f aca="false">'Eff Conc.'!L34*B33*3.78</f>
        <v>0</v>
      </c>
      <c r="M33" s="97" t="n">
        <f aca="false">'Eff Conc.'!M34*C33*3.78</f>
        <v>0</v>
      </c>
      <c r="N33" s="96" t="n">
        <f aca="false">'Eff Conc.'!T34*B33*3.78</f>
        <v>0</v>
      </c>
      <c r="O33" s="144"/>
      <c r="P33" s="198"/>
    </row>
    <row r="34" customFormat="false" ht="15" hidden="false" customHeight="false" outlineLevel="0" collapsed="false">
      <c r="A34" s="131" t="n">
        <v>41501</v>
      </c>
      <c r="B34" s="59" t="n">
        <f aca="false">'Eff Conc.'!B35</f>
        <v>0</v>
      </c>
      <c r="C34" s="58" t="n">
        <f aca="false">'Eff Conc.'!C35</f>
        <v>0</v>
      </c>
      <c r="D34" s="59" t="n">
        <f aca="false">'Eff Conc.'!D35*B34*3.78</f>
        <v>0</v>
      </c>
      <c r="E34" s="59" t="n">
        <f aca="false">'Eff Conc.'!E35*B34*3.78</f>
        <v>0</v>
      </c>
      <c r="F34" s="59" t="n">
        <f aca="false">'Eff Conc.'!F35*B34*3.78</f>
        <v>0</v>
      </c>
      <c r="G34" s="59" t="n">
        <f aca="false">'Eff Conc.'!G35*B34*3.78</f>
        <v>0</v>
      </c>
      <c r="H34" s="59" t="n">
        <f aca="false">'Eff Conc.'!H35*B34*3.78</f>
        <v>0</v>
      </c>
      <c r="I34" s="59" t="n">
        <f aca="false">'Eff Conc.'!I35*B34*3.78</f>
        <v>0</v>
      </c>
      <c r="J34" s="59" t="n">
        <f aca="false">'Eff Conc.'!J35*B34*3.78</f>
        <v>0</v>
      </c>
      <c r="K34" s="59" t="n">
        <f aca="false">'Eff Conc.'!K35*B34*3.78</f>
        <v>0</v>
      </c>
      <c r="L34" s="59" t="n">
        <f aca="false">'Eff Conc.'!L35*B34*3.78</f>
        <v>0</v>
      </c>
      <c r="M34" s="59" t="n">
        <f aca="false">'Eff Conc.'!M35*C34*3.78</f>
        <v>0</v>
      </c>
      <c r="N34" s="63" t="n">
        <f aca="false">'Eff Conc.'!T35*B34*3.78</f>
        <v>0</v>
      </c>
      <c r="O34" s="135"/>
      <c r="P34" s="197"/>
    </row>
    <row r="35" customFormat="false" ht="15" hidden="false" customHeight="false" outlineLevel="0" collapsed="false">
      <c r="A35" s="137" t="n">
        <v>41518</v>
      </c>
      <c r="B35" s="97" t="n">
        <f aca="false">'Eff Conc.'!B36</f>
        <v>0</v>
      </c>
      <c r="C35" s="95" t="n">
        <f aca="false">'Eff Conc.'!C36</f>
        <v>0</v>
      </c>
      <c r="D35" s="97" t="n">
        <f aca="false">'Eff Conc.'!D36*B35*3.78</f>
        <v>0</v>
      </c>
      <c r="E35" s="97" t="n">
        <f aca="false">'Eff Conc.'!E36*B35*3.78</f>
        <v>0</v>
      </c>
      <c r="F35" s="97" t="n">
        <f aca="false">'Eff Conc.'!F36*B35*3.78</f>
        <v>0</v>
      </c>
      <c r="G35" s="97" t="n">
        <f aca="false">'Eff Conc.'!G36*B35*3.78</f>
        <v>0</v>
      </c>
      <c r="H35" s="97" t="n">
        <f aca="false">'Eff Conc.'!H36*B35*3.78</f>
        <v>0</v>
      </c>
      <c r="I35" s="97" t="n">
        <f aca="false">'Eff Conc.'!I36*B35*3.78</f>
        <v>0</v>
      </c>
      <c r="J35" s="36" t="n">
        <f aca="false">'Eff Conc.'!J36*B35*3.78</f>
        <v>0</v>
      </c>
      <c r="K35" s="97" t="n">
        <f aca="false">'Eff Conc.'!K36*B35*3.78</f>
        <v>0</v>
      </c>
      <c r="L35" s="97" t="n">
        <f aca="false">'Eff Conc.'!L36*B35*3.78</f>
        <v>0</v>
      </c>
      <c r="M35" s="97" t="n">
        <f aca="false">'Eff Conc.'!M36*C35*3.78</f>
        <v>0</v>
      </c>
      <c r="N35" s="96" t="n">
        <f aca="false">'Eff Conc.'!T36*B35*3.78</f>
        <v>0</v>
      </c>
      <c r="O35" s="144"/>
      <c r="P35" s="198"/>
    </row>
    <row r="36" customFormat="false" ht="15" hidden="false" customHeight="false" outlineLevel="0" collapsed="false">
      <c r="A36" s="146" t="n">
        <v>41532</v>
      </c>
      <c r="B36" s="149" t="n">
        <f aca="false">'Eff Conc.'!B37</f>
        <v>0</v>
      </c>
      <c r="C36" s="148" t="n">
        <f aca="false">'Eff Conc.'!C37</f>
        <v>0</v>
      </c>
      <c r="D36" s="149" t="n">
        <f aca="false">'Eff Conc.'!D37*B36*3.78</f>
        <v>0</v>
      </c>
      <c r="E36" s="149" t="n">
        <f aca="false">'Eff Conc.'!E37*B36*3.78</f>
        <v>0</v>
      </c>
      <c r="F36" s="149" t="n">
        <f aca="false">'Eff Conc.'!F37*B36*3.78</f>
        <v>0</v>
      </c>
      <c r="G36" s="149" t="n">
        <f aca="false">'Eff Conc.'!G37*B36*3.78</f>
        <v>0</v>
      </c>
      <c r="H36" s="149" t="n">
        <f aca="false">'Eff Conc.'!H37*B36*3.78</f>
        <v>0</v>
      </c>
      <c r="I36" s="149" t="n">
        <f aca="false">'Eff Conc.'!I37*B36*3.78</f>
        <v>0</v>
      </c>
      <c r="J36" s="149" t="n">
        <f aca="false">'Eff Conc.'!J37*B36*3.78</f>
        <v>0</v>
      </c>
      <c r="K36" s="149" t="n">
        <f aca="false">'Eff Conc.'!K37*B36*3.78</f>
        <v>0</v>
      </c>
      <c r="L36" s="149" t="n">
        <f aca="false">'Eff Conc.'!L37*B36*3.78</f>
        <v>0</v>
      </c>
      <c r="M36" s="149" t="n">
        <f aca="false">'Eff Conc.'!M37*C36*3.78</f>
        <v>0</v>
      </c>
      <c r="N36" s="156" t="n">
        <f aca="false">'Eff Conc.'!T37*B36*3.78</f>
        <v>0</v>
      </c>
      <c r="O36" s="157"/>
      <c r="P36" s="199"/>
      <c r="Q36" s="159" t="s">
        <v>27</v>
      </c>
    </row>
    <row r="37" customFormat="false" ht="15" hidden="false" customHeight="false" outlineLevel="0" collapsed="false">
      <c r="A37" s="137" t="n">
        <v>41548</v>
      </c>
      <c r="B37" s="97" t="n">
        <f aca="false">'Eff Conc.'!B38</f>
        <v>0</v>
      </c>
      <c r="C37" s="95" t="n">
        <f aca="false">'Eff Conc.'!C38</f>
        <v>0</v>
      </c>
      <c r="D37" s="97" t="n">
        <f aca="false">'Eff Conc.'!D38*B37*3.78</f>
        <v>0</v>
      </c>
      <c r="E37" s="97" t="n">
        <f aca="false">'Eff Conc.'!E38*B37*3.78</f>
        <v>0</v>
      </c>
      <c r="F37" s="97" t="n">
        <f aca="false">'Eff Conc.'!F38*B37*3.78</f>
        <v>0</v>
      </c>
      <c r="G37" s="97" t="n">
        <f aca="false">'Eff Conc.'!G38*B37*3.78</f>
        <v>0</v>
      </c>
      <c r="H37" s="97" t="n">
        <f aca="false">'Eff Conc.'!H38*B37*3.78</f>
        <v>0</v>
      </c>
      <c r="I37" s="97" t="n">
        <f aca="false">'Eff Conc.'!I38*B37*3.78</f>
        <v>0</v>
      </c>
      <c r="J37" s="36" t="n">
        <f aca="false">'Eff Conc.'!J38*B37*3.78</f>
        <v>0</v>
      </c>
      <c r="K37" s="97" t="n">
        <f aca="false">'Eff Conc.'!K38*B37*3.78</f>
        <v>0</v>
      </c>
      <c r="L37" s="97" t="n">
        <f aca="false">'Eff Conc.'!L38*B37*3.78</f>
        <v>0</v>
      </c>
      <c r="M37" s="97" t="n">
        <f aca="false">'Eff Conc.'!M38*C37*3.78</f>
        <v>0</v>
      </c>
      <c r="N37" s="96" t="n">
        <f aca="false">'Eff Conc.'!T38*B37*3.78</f>
        <v>0</v>
      </c>
      <c r="O37" s="144"/>
      <c r="P37" s="198"/>
    </row>
    <row r="38" customFormat="false" ht="15" hidden="false" customHeight="false" outlineLevel="0" collapsed="false">
      <c r="A38" s="131" t="n">
        <v>41562</v>
      </c>
      <c r="B38" s="59" t="n">
        <f aca="false">'Eff Conc.'!B39</f>
        <v>0</v>
      </c>
      <c r="C38" s="58" t="n">
        <f aca="false">'Eff Conc.'!C39</f>
        <v>0</v>
      </c>
      <c r="D38" s="59" t="n">
        <f aca="false">'Eff Conc.'!D39*B38*3.78</f>
        <v>0</v>
      </c>
      <c r="E38" s="59" t="n">
        <f aca="false">'Eff Conc.'!E39*B38*3.78</f>
        <v>0</v>
      </c>
      <c r="F38" s="59" t="n">
        <f aca="false">'Eff Conc.'!F39*B38*3.78</f>
        <v>0</v>
      </c>
      <c r="G38" s="59" t="n">
        <f aca="false">'Eff Conc.'!G39*B38*3.78</f>
        <v>0</v>
      </c>
      <c r="H38" s="59" t="n">
        <f aca="false">'Eff Conc.'!H39*B38*3.78</f>
        <v>0</v>
      </c>
      <c r="I38" s="59" t="n">
        <f aca="false">'Eff Conc.'!I39*B38*3.78</f>
        <v>0</v>
      </c>
      <c r="J38" s="59" t="n">
        <f aca="false">'Eff Conc.'!J39*B38*3.78</f>
        <v>0</v>
      </c>
      <c r="K38" s="59" t="n">
        <f aca="false">'Eff Conc.'!K39*B38*3.78</f>
        <v>0</v>
      </c>
      <c r="L38" s="59" t="n">
        <f aca="false">'Eff Conc.'!L39*B38*3.78</f>
        <v>0</v>
      </c>
      <c r="M38" s="59" t="n">
        <f aca="false">'Eff Conc.'!M39*C38*3.78</f>
        <v>0</v>
      </c>
      <c r="N38" s="63" t="n">
        <f aca="false">'Eff Conc.'!T39*B38*3.78</f>
        <v>0</v>
      </c>
      <c r="O38" s="135"/>
      <c r="P38" s="197"/>
    </row>
    <row r="39" customFormat="false" ht="15" hidden="false" customHeight="false" outlineLevel="0" collapsed="false">
      <c r="A39" s="137" t="n">
        <v>41579</v>
      </c>
      <c r="B39" s="97" t="n">
        <f aca="false">'Eff Conc.'!B40</f>
        <v>0</v>
      </c>
      <c r="C39" s="95" t="n">
        <f aca="false">'Eff Conc.'!C40</f>
        <v>0</v>
      </c>
      <c r="D39" s="97" t="n">
        <f aca="false">'Eff Conc.'!D40*B39*3.78</f>
        <v>0</v>
      </c>
      <c r="E39" s="97" t="n">
        <f aca="false">'Eff Conc.'!E40*B39*3.78</f>
        <v>0</v>
      </c>
      <c r="F39" s="97" t="n">
        <f aca="false">'Eff Conc.'!F40*B39*3.78</f>
        <v>0</v>
      </c>
      <c r="G39" s="97" t="n">
        <f aca="false">'Eff Conc.'!G40*B39*3.78</f>
        <v>0</v>
      </c>
      <c r="H39" s="97" t="n">
        <f aca="false">'Eff Conc.'!H40*B39*3.78</f>
        <v>0</v>
      </c>
      <c r="I39" s="97" t="n">
        <f aca="false">'Eff Conc.'!I40*B39*3.78</f>
        <v>0</v>
      </c>
      <c r="J39" s="36" t="n">
        <f aca="false">'Eff Conc.'!J40*B39*3.78</f>
        <v>0</v>
      </c>
      <c r="K39" s="97" t="n">
        <f aca="false">'Eff Conc.'!K40*B39*3.78</f>
        <v>0</v>
      </c>
      <c r="L39" s="97" t="n">
        <f aca="false">'Eff Conc.'!L40*B39*3.78</f>
        <v>0</v>
      </c>
      <c r="M39" s="97" t="n">
        <f aca="false">'Eff Conc.'!M40*C39*3.78</f>
        <v>0</v>
      </c>
      <c r="N39" s="96" t="n">
        <f aca="false">'Eff Conc.'!T40*B39*3.78</f>
        <v>0</v>
      </c>
      <c r="O39" s="144"/>
      <c r="P39" s="198"/>
    </row>
    <row r="40" customFormat="false" ht="15" hidden="false" customHeight="false" outlineLevel="0" collapsed="false">
      <c r="A40" s="131" t="n">
        <v>41593</v>
      </c>
      <c r="B40" s="59" t="n">
        <f aca="false">'Eff Conc.'!B41</f>
        <v>0</v>
      </c>
      <c r="C40" s="58" t="n">
        <f aca="false">'Eff Conc.'!C41</f>
        <v>0</v>
      </c>
      <c r="D40" s="59" t="n">
        <f aca="false">'Eff Conc.'!D41*B40*3.78</f>
        <v>0</v>
      </c>
      <c r="E40" s="59" t="n">
        <f aca="false">'Eff Conc.'!E41*B40*3.78</f>
        <v>0</v>
      </c>
      <c r="F40" s="59" t="n">
        <f aca="false">'Eff Conc.'!F41*B40*3.78</f>
        <v>0</v>
      </c>
      <c r="G40" s="59" t="n">
        <f aca="false">'Eff Conc.'!G41*B40*3.78</f>
        <v>0</v>
      </c>
      <c r="H40" s="59" t="n">
        <f aca="false">'Eff Conc.'!H41*B40*3.78</f>
        <v>0</v>
      </c>
      <c r="I40" s="59" t="n">
        <f aca="false">'Eff Conc.'!I41*B40*3.78</f>
        <v>0</v>
      </c>
      <c r="J40" s="59" t="n">
        <f aca="false">'Eff Conc.'!J41*B40*3.78</f>
        <v>0</v>
      </c>
      <c r="K40" s="59" t="n">
        <f aca="false">'Eff Conc.'!K41*B40*3.78</f>
        <v>0</v>
      </c>
      <c r="L40" s="59" t="n">
        <f aca="false">'Eff Conc.'!L41*B40*3.78</f>
        <v>0</v>
      </c>
      <c r="M40" s="59" t="n">
        <f aca="false">'Eff Conc.'!M41*C40*3.78</f>
        <v>0</v>
      </c>
      <c r="N40" s="63" t="n">
        <f aca="false">'Eff Conc.'!T41*B40*3.78</f>
        <v>0</v>
      </c>
      <c r="O40" s="135"/>
      <c r="P40" s="197"/>
    </row>
    <row r="41" customFormat="false" ht="15" hidden="false" customHeight="false" outlineLevel="0" collapsed="false">
      <c r="A41" s="137" t="n">
        <v>41609</v>
      </c>
      <c r="B41" s="97" t="n">
        <f aca="false">'Eff Conc.'!B42</f>
        <v>0</v>
      </c>
      <c r="C41" s="95" t="n">
        <f aca="false">'Eff Conc.'!C42</f>
        <v>0</v>
      </c>
      <c r="D41" s="97" t="n">
        <f aca="false">'Eff Conc.'!D42*B41*3.78</f>
        <v>0</v>
      </c>
      <c r="E41" s="97" t="n">
        <f aca="false">'Eff Conc.'!E42*B41*3.78</f>
        <v>0</v>
      </c>
      <c r="F41" s="97" t="n">
        <f aca="false">'Eff Conc.'!F42*B41*3.78</f>
        <v>0</v>
      </c>
      <c r="G41" s="97" t="n">
        <f aca="false">'Eff Conc.'!G42*B41*3.78</f>
        <v>0</v>
      </c>
      <c r="H41" s="97" t="n">
        <f aca="false">'Eff Conc.'!H42*B41*3.78</f>
        <v>0</v>
      </c>
      <c r="I41" s="97" t="n">
        <f aca="false">'Eff Conc.'!I42*B41*3.78</f>
        <v>0</v>
      </c>
      <c r="J41" s="36" t="n">
        <f aca="false">'Eff Conc.'!J42*B41*3.78</f>
        <v>0</v>
      </c>
      <c r="K41" s="97" t="n">
        <f aca="false">'Eff Conc.'!K42*B41*3.78</f>
        <v>0</v>
      </c>
      <c r="L41" s="97" t="n">
        <f aca="false">'Eff Conc.'!L42*B41*3.78</f>
        <v>0</v>
      </c>
      <c r="M41" s="97" t="n">
        <f aca="false">'Eff Conc.'!M42*C41*3.78</f>
        <v>0</v>
      </c>
      <c r="N41" s="96" t="n">
        <f aca="false">'Eff Conc.'!T42*B41*3.78</f>
        <v>0</v>
      </c>
      <c r="O41" s="144"/>
      <c r="P41" s="198"/>
    </row>
    <row r="42" customFormat="false" ht="15" hidden="false" customHeight="false" outlineLevel="0" collapsed="false">
      <c r="A42" s="146" t="n">
        <v>41623</v>
      </c>
      <c r="B42" s="149" t="n">
        <f aca="false">'Eff Conc.'!B43</f>
        <v>0</v>
      </c>
      <c r="C42" s="148" t="n">
        <f aca="false">'Eff Conc.'!C43</f>
        <v>0</v>
      </c>
      <c r="D42" s="149" t="n">
        <f aca="false">'Eff Conc.'!D43*B42*3.78</f>
        <v>0</v>
      </c>
      <c r="E42" s="149" t="n">
        <f aca="false">'Eff Conc.'!E43*B42*3.78</f>
        <v>0</v>
      </c>
      <c r="F42" s="149" t="n">
        <f aca="false">'Eff Conc.'!F43*B42*3.78</f>
        <v>0</v>
      </c>
      <c r="G42" s="149" t="n">
        <f aca="false">'Eff Conc.'!G43*B42*3.78</f>
        <v>0</v>
      </c>
      <c r="H42" s="149" t="n">
        <f aca="false">'Eff Conc.'!H43*B42*3.78</f>
        <v>0</v>
      </c>
      <c r="I42" s="149" t="n">
        <f aca="false">'Eff Conc.'!I43*B42*3.78</f>
        <v>0</v>
      </c>
      <c r="J42" s="149" t="n">
        <f aca="false">'Eff Conc.'!J43*B42*3.78</f>
        <v>0</v>
      </c>
      <c r="K42" s="149" t="n">
        <f aca="false">'Eff Conc.'!K43*B42*3.78</f>
        <v>0</v>
      </c>
      <c r="L42" s="149" t="n">
        <f aca="false">'Eff Conc.'!L43*B42*3.78</f>
        <v>0</v>
      </c>
      <c r="M42" s="149" t="n">
        <f aca="false">'Eff Conc.'!M43*C42*3.78</f>
        <v>0</v>
      </c>
      <c r="N42" s="156" t="n">
        <f aca="false">'Eff Conc.'!T43*B42*3.78</f>
        <v>0</v>
      </c>
      <c r="O42" s="157"/>
      <c r="P42" s="199"/>
      <c r="Q42" s="159" t="s">
        <v>67</v>
      </c>
    </row>
    <row r="43" customFormat="false" ht="15" hidden="false" customHeight="false" outlineLevel="0" collapsed="false">
      <c r="A43" s="137" t="n">
        <v>41640</v>
      </c>
      <c r="B43" s="97" t="n">
        <f aca="false">'Eff Conc.'!B44</f>
        <v>0</v>
      </c>
      <c r="C43" s="95" t="n">
        <f aca="false">'Eff Conc.'!C44</f>
        <v>0</v>
      </c>
      <c r="D43" s="97" t="n">
        <f aca="false">'Eff Conc.'!D44*B43*3.78</f>
        <v>0</v>
      </c>
      <c r="E43" s="97" t="n">
        <f aca="false">'Eff Conc.'!E44*B43*3.78</f>
        <v>0</v>
      </c>
      <c r="F43" s="97" t="n">
        <f aca="false">'Eff Conc.'!F44*B43*3.78</f>
        <v>0</v>
      </c>
      <c r="G43" s="97" t="n">
        <f aca="false">'Eff Conc.'!G44*B43*3.78</f>
        <v>0</v>
      </c>
      <c r="H43" s="97" t="n">
        <f aca="false">'Eff Conc.'!H44*B43*3.78</f>
        <v>0</v>
      </c>
      <c r="I43" s="97" t="n">
        <f aca="false">'Eff Conc.'!I44*B43*3.78</f>
        <v>0</v>
      </c>
      <c r="J43" s="36" t="n">
        <f aca="false">'Eff Conc.'!J44*B43*3.78</f>
        <v>0</v>
      </c>
      <c r="K43" s="97" t="n">
        <f aca="false">'Eff Conc.'!K44*B43*3.78</f>
        <v>0</v>
      </c>
      <c r="L43" s="97" t="n">
        <f aca="false">'Eff Conc.'!L44*B43*3.78</f>
        <v>0</v>
      </c>
      <c r="M43" s="97" t="n">
        <f aca="false">'Eff Conc.'!M44*C43*3.78</f>
        <v>0</v>
      </c>
      <c r="N43" s="96" t="n">
        <f aca="false">'Eff Conc.'!T44*B43*3.78</f>
        <v>0</v>
      </c>
      <c r="O43" s="144"/>
      <c r="P43" s="198"/>
    </row>
    <row r="44" customFormat="false" ht="15" hidden="false" customHeight="false" outlineLevel="0" collapsed="false">
      <c r="A44" s="131" t="n">
        <v>41654</v>
      </c>
      <c r="B44" s="59" t="n">
        <f aca="false">'Eff Conc.'!B45</f>
        <v>0</v>
      </c>
      <c r="C44" s="58" t="n">
        <f aca="false">'Eff Conc.'!C45</f>
        <v>0</v>
      </c>
      <c r="D44" s="59" t="n">
        <f aca="false">'Eff Conc.'!D45*B44*3.78</f>
        <v>0</v>
      </c>
      <c r="E44" s="59" t="n">
        <f aca="false">'Eff Conc.'!E45*B44*3.78</f>
        <v>0</v>
      </c>
      <c r="F44" s="59" t="n">
        <f aca="false">'Eff Conc.'!F45*B44*3.78</f>
        <v>0</v>
      </c>
      <c r="G44" s="59" t="n">
        <f aca="false">'Eff Conc.'!G45*B44*3.78</f>
        <v>0</v>
      </c>
      <c r="H44" s="59" t="n">
        <f aca="false">'Eff Conc.'!H45*B44*3.78</f>
        <v>0</v>
      </c>
      <c r="I44" s="59" t="n">
        <f aca="false">'Eff Conc.'!I45*B44*3.78</f>
        <v>0</v>
      </c>
      <c r="J44" s="59" t="n">
        <f aca="false">'Eff Conc.'!J45*B44*3.78</f>
        <v>0</v>
      </c>
      <c r="K44" s="59" t="n">
        <f aca="false">'Eff Conc.'!K45*B44*3.78</f>
        <v>0</v>
      </c>
      <c r="L44" s="59" t="n">
        <f aca="false">'Eff Conc.'!L45*B44*3.78</f>
        <v>0</v>
      </c>
      <c r="M44" s="59" t="n">
        <f aca="false">'Eff Conc.'!M45*C44*3.78</f>
        <v>0</v>
      </c>
      <c r="N44" s="63" t="n">
        <f aca="false">'Eff Conc.'!T45*B44*3.78</f>
        <v>0</v>
      </c>
      <c r="O44" s="135"/>
      <c r="P44" s="197"/>
    </row>
    <row r="45" customFormat="false" ht="15" hidden="false" customHeight="false" outlineLevel="0" collapsed="false">
      <c r="A45" s="137" t="n">
        <v>41671</v>
      </c>
      <c r="B45" s="97" t="n">
        <f aca="false">'Eff Conc.'!B46</f>
        <v>0</v>
      </c>
      <c r="C45" s="95" t="n">
        <f aca="false">'Eff Conc.'!C46</f>
        <v>0</v>
      </c>
      <c r="D45" s="97" t="n">
        <f aca="false">'Eff Conc.'!D46*B45*3.78</f>
        <v>0</v>
      </c>
      <c r="E45" s="97" t="n">
        <f aca="false">'Eff Conc.'!E46*B45*3.78</f>
        <v>0</v>
      </c>
      <c r="F45" s="97" t="n">
        <f aca="false">'Eff Conc.'!F46*B45*3.78</f>
        <v>0</v>
      </c>
      <c r="G45" s="97" t="n">
        <f aca="false">'Eff Conc.'!G46*B45*3.78</f>
        <v>0</v>
      </c>
      <c r="H45" s="97" t="n">
        <f aca="false">'Eff Conc.'!H46*B45*3.78</f>
        <v>0</v>
      </c>
      <c r="I45" s="97" t="n">
        <f aca="false">'Eff Conc.'!I46*B45*3.78</f>
        <v>0</v>
      </c>
      <c r="J45" s="36" t="n">
        <f aca="false">'Eff Conc.'!J46*B45*3.78</f>
        <v>0</v>
      </c>
      <c r="K45" s="97" t="n">
        <f aca="false">'Eff Conc.'!K46*B45*3.78</f>
        <v>0</v>
      </c>
      <c r="L45" s="97" t="n">
        <f aca="false">'Eff Conc.'!L46*B45*3.78</f>
        <v>0</v>
      </c>
      <c r="M45" s="97" t="n">
        <f aca="false">'Eff Conc.'!M46*C45*3.78</f>
        <v>0</v>
      </c>
      <c r="N45" s="96" t="n">
        <f aca="false">'Eff Conc.'!T46*B45*3.78</f>
        <v>0</v>
      </c>
      <c r="O45" s="144"/>
      <c r="P45" s="198"/>
    </row>
    <row r="46" customFormat="false" ht="15" hidden="false" customHeight="false" outlineLevel="0" collapsed="false">
      <c r="A46" s="131" t="n">
        <v>41685</v>
      </c>
      <c r="B46" s="59" t="n">
        <f aca="false">'Eff Conc.'!B47</f>
        <v>0</v>
      </c>
      <c r="C46" s="58" t="n">
        <f aca="false">'Eff Conc.'!C47</f>
        <v>0</v>
      </c>
      <c r="D46" s="59" t="n">
        <f aca="false">'Eff Conc.'!D47*B46*3.78</f>
        <v>0</v>
      </c>
      <c r="E46" s="59" t="n">
        <f aca="false">'Eff Conc.'!E47*B46*3.78</f>
        <v>0</v>
      </c>
      <c r="F46" s="59" t="n">
        <f aca="false">'Eff Conc.'!F47*B46*3.78</f>
        <v>0</v>
      </c>
      <c r="G46" s="59" t="n">
        <f aca="false">'Eff Conc.'!G47*B46*3.78</f>
        <v>0</v>
      </c>
      <c r="H46" s="59" t="n">
        <f aca="false">'Eff Conc.'!H47*B46*3.78</f>
        <v>0</v>
      </c>
      <c r="I46" s="59" t="n">
        <f aca="false">'Eff Conc.'!I47*B46*3.78</f>
        <v>0</v>
      </c>
      <c r="J46" s="59" t="n">
        <f aca="false">'Eff Conc.'!J47*B46*3.78</f>
        <v>0</v>
      </c>
      <c r="K46" s="59" t="n">
        <f aca="false">'Eff Conc.'!K47*B46*3.78</f>
        <v>0</v>
      </c>
      <c r="L46" s="59" t="n">
        <f aca="false">'Eff Conc.'!L47*B46*3.78</f>
        <v>0</v>
      </c>
      <c r="M46" s="59" t="n">
        <f aca="false">'Eff Conc.'!M47*C46*3.78</f>
        <v>0</v>
      </c>
      <c r="N46" s="63" t="n">
        <f aca="false">'Eff Conc.'!T47*B46*3.78</f>
        <v>0</v>
      </c>
      <c r="O46" s="135"/>
      <c r="P46" s="197"/>
    </row>
    <row r="47" customFormat="false" ht="15" hidden="false" customHeight="false" outlineLevel="0" collapsed="false">
      <c r="A47" s="137" t="n">
        <v>41699</v>
      </c>
      <c r="B47" s="97" t="n">
        <f aca="false">'Eff Conc.'!B48</f>
        <v>0</v>
      </c>
      <c r="C47" s="95" t="n">
        <f aca="false">'Eff Conc.'!C48</f>
        <v>0</v>
      </c>
      <c r="D47" s="97" t="n">
        <f aca="false">'Eff Conc.'!D48*B47*3.78</f>
        <v>0</v>
      </c>
      <c r="E47" s="97" t="n">
        <f aca="false">'Eff Conc.'!E48*B47*3.78</f>
        <v>0</v>
      </c>
      <c r="F47" s="97" t="n">
        <f aca="false">'Eff Conc.'!F48*B47*3.78</f>
        <v>0</v>
      </c>
      <c r="G47" s="97" t="n">
        <f aca="false">'Eff Conc.'!G48*B47*3.78</f>
        <v>0</v>
      </c>
      <c r="H47" s="97" t="n">
        <f aca="false">'Eff Conc.'!H48*B47*3.78</f>
        <v>0</v>
      </c>
      <c r="I47" s="97" t="n">
        <f aca="false">'Eff Conc.'!I48*B47*3.78</f>
        <v>0</v>
      </c>
      <c r="J47" s="36" t="n">
        <f aca="false">'Eff Conc.'!J48*B47*3.78</f>
        <v>0</v>
      </c>
      <c r="K47" s="97" t="n">
        <f aca="false">'Eff Conc.'!K48*B47*3.78</f>
        <v>0</v>
      </c>
      <c r="L47" s="97" t="n">
        <f aca="false">'Eff Conc.'!L48*B47*3.78</f>
        <v>0</v>
      </c>
      <c r="M47" s="97" t="n">
        <f aca="false">'Eff Conc.'!M48*C47*3.78</f>
        <v>0</v>
      </c>
      <c r="N47" s="96" t="n">
        <f aca="false">'Eff Conc.'!T48*B47*3.78</f>
        <v>0</v>
      </c>
      <c r="O47" s="144"/>
      <c r="P47" s="198"/>
    </row>
    <row r="48" customFormat="false" ht="15" hidden="false" customHeight="false" outlineLevel="0" collapsed="false">
      <c r="A48" s="146" t="n">
        <v>41713</v>
      </c>
      <c r="B48" s="149" t="n">
        <f aca="false">'Eff Conc.'!B49</f>
        <v>0</v>
      </c>
      <c r="C48" s="148" t="n">
        <f aca="false">'Eff Conc.'!C49</f>
        <v>0</v>
      </c>
      <c r="D48" s="149" t="n">
        <f aca="false">'Eff Conc.'!D49*B48*3.78</f>
        <v>0</v>
      </c>
      <c r="E48" s="149" t="n">
        <f aca="false">'Eff Conc.'!E49*B48*3.78</f>
        <v>0</v>
      </c>
      <c r="F48" s="149" t="n">
        <f aca="false">'Eff Conc.'!F49*B48*3.78</f>
        <v>0</v>
      </c>
      <c r="G48" s="149" t="n">
        <f aca="false">'Eff Conc.'!G49*B48*3.78</f>
        <v>0</v>
      </c>
      <c r="H48" s="149" t="n">
        <f aca="false">'Eff Conc.'!H49*B48*3.78</f>
        <v>0</v>
      </c>
      <c r="I48" s="149" t="n">
        <f aca="false">'Eff Conc.'!I49*B48*3.78</f>
        <v>0</v>
      </c>
      <c r="J48" s="149" t="n">
        <f aca="false">'Eff Conc.'!J49*B48*3.78</f>
        <v>0</v>
      </c>
      <c r="K48" s="149" t="n">
        <f aca="false">'Eff Conc.'!K49*B48*3.78</f>
        <v>0</v>
      </c>
      <c r="L48" s="149" t="n">
        <f aca="false">'Eff Conc.'!L49*B48*3.78</f>
        <v>0</v>
      </c>
      <c r="M48" s="149" t="n">
        <f aca="false">'Eff Conc.'!M49*C48*3.78</f>
        <v>0</v>
      </c>
      <c r="N48" s="156" t="n">
        <f aca="false">'Eff Conc.'!T49*B48*3.78</f>
        <v>0</v>
      </c>
      <c r="O48" s="157"/>
      <c r="P48" s="199"/>
      <c r="Q48" s="159" t="s">
        <v>29</v>
      </c>
    </row>
    <row r="49" customFormat="false" ht="15" hidden="false" customHeight="false" outlineLevel="0" collapsed="false">
      <c r="A49" s="137" t="n">
        <v>41730</v>
      </c>
      <c r="B49" s="97" t="n">
        <f aca="false">'Eff Conc.'!B50</f>
        <v>0</v>
      </c>
      <c r="C49" s="95" t="n">
        <f aca="false">'Eff Conc.'!C50</f>
        <v>0</v>
      </c>
      <c r="D49" s="97" t="n">
        <f aca="false">'Eff Conc.'!D50*B49*3.78</f>
        <v>0</v>
      </c>
      <c r="E49" s="97" t="n">
        <f aca="false">'Eff Conc.'!E50*B49*3.78</f>
        <v>0</v>
      </c>
      <c r="F49" s="97" t="n">
        <f aca="false">'Eff Conc.'!F50*B49*3.78</f>
        <v>0</v>
      </c>
      <c r="G49" s="97" t="n">
        <f aca="false">'Eff Conc.'!G50*B49*3.78</f>
        <v>0</v>
      </c>
      <c r="H49" s="97" t="n">
        <f aca="false">'Eff Conc.'!H50*B49*3.78</f>
        <v>0</v>
      </c>
      <c r="I49" s="97" t="n">
        <f aca="false">'Eff Conc.'!I50*B49*3.78</f>
        <v>0</v>
      </c>
      <c r="J49" s="36" t="n">
        <f aca="false">'Eff Conc.'!J50*B49*3.78</f>
        <v>0</v>
      </c>
      <c r="K49" s="97" t="n">
        <f aca="false">'Eff Conc.'!K50*B49*3.78</f>
        <v>0</v>
      </c>
      <c r="L49" s="97" t="n">
        <f aca="false">'Eff Conc.'!L50*B49*3.78</f>
        <v>0</v>
      </c>
      <c r="M49" s="97" t="n">
        <f aca="false">'Eff Conc.'!M50*C49*3.78</f>
        <v>0</v>
      </c>
      <c r="N49" s="96" t="n">
        <f aca="false">'Eff Conc.'!T50*B49*3.78</f>
        <v>0</v>
      </c>
      <c r="O49" s="144"/>
      <c r="P49" s="198"/>
    </row>
    <row r="50" customFormat="false" ht="15" hidden="false" customHeight="false" outlineLevel="0" collapsed="false">
      <c r="A50" s="131" t="n">
        <v>41744</v>
      </c>
      <c r="B50" s="59" t="n">
        <f aca="false">'Eff Conc.'!B51</f>
        <v>0</v>
      </c>
      <c r="C50" s="58" t="n">
        <f aca="false">'Eff Conc.'!C51</f>
        <v>0</v>
      </c>
      <c r="D50" s="59" t="n">
        <f aca="false">'Eff Conc.'!D51*B50*3.78</f>
        <v>0</v>
      </c>
      <c r="E50" s="59" t="n">
        <f aca="false">'Eff Conc.'!E51*B50*3.78</f>
        <v>0</v>
      </c>
      <c r="F50" s="59" t="n">
        <f aca="false">'Eff Conc.'!F51*B50*3.78</f>
        <v>0</v>
      </c>
      <c r="G50" s="59" t="n">
        <f aca="false">'Eff Conc.'!G51*B50*3.78</f>
        <v>0</v>
      </c>
      <c r="H50" s="59" t="n">
        <f aca="false">'Eff Conc.'!H51*B50*3.78</f>
        <v>0</v>
      </c>
      <c r="I50" s="59" t="n">
        <f aca="false">'Eff Conc.'!I51*B50*3.78</f>
        <v>0</v>
      </c>
      <c r="J50" s="59" t="n">
        <f aca="false">'Eff Conc.'!J51*B50*3.78</f>
        <v>0</v>
      </c>
      <c r="K50" s="59" t="n">
        <f aca="false">'Eff Conc.'!K51*B50*3.78</f>
        <v>0</v>
      </c>
      <c r="L50" s="59" t="n">
        <f aca="false">'Eff Conc.'!L51*B50*3.78</f>
        <v>0</v>
      </c>
      <c r="M50" s="59" t="n">
        <f aca="false">'Eff Conc.'!M51*C50*3.78</f>
        <v>0</v>
      </c>
      <c r="N50" s="63" t="n">
        <f aca="false">'Eff Conc.'!T51*B50*3.78</f>
        <v>0</v>
      </c>
      <c r="O50" s="135"/>
      <c r="P50" s="197"/>
    </row>
    <row r="51" customFormat="false" ht="15" hidden="false" customHeight="false" outlineLevel="0" collapsed="false">
      <c r="A51" s="137" t="n">
        <v>41760</v>
      </c>
      <c r="B51" s="97" t="n">
        <f aca="false">'Eff Conc.'!B52</f>
        <v>0</v>
      </c>
      <c r="C51" s="95" t="n">
        <f aca="false">'Eff Conc.'!C52</f>
        <v>0</v>
      </c>
      <c r="D51" s="97" t="n">
        <f aca="false">'Eff Conc.'!D52*B51*3.78</f>
        <v>0</v>
      </c>
      <c r="E51" s="97" t="n">
        <f aca="false">'Eff Conc.'!E52*B51*3.78</f>
        <v>0</v>
      </c>
      <c r="F51" s="97" t="n">
        <f aca="false">'Eff Conc.'!F52*B51*3.78</f>
        <v>0</v>
      </c>
      <c r="G51" s="97" t="n">
        <f aca="false">'Eff Conc.'!G52*B51*3.78</f>
        <v>0</v>
      </c>
      <c r="H51" s="97" t="n">
        <f aca="false">'Eff Conc.'!H52*B51*3.78</f>
        <v>0</v>
      </c>
      <c r="I51" s="97" t="n">
        <f aca="false">'Eff Conc.'!I52*B51*3.78</f>
        <v>0</v>
      </c>
      <c r="J51" s="36" t="n">
        <f aca="false">'Eff Conc.'!J52*B51*3.78</f>
        <v>0</v>
      </c>
      <c r="K51" s="97" t="n">
        <f aca="false">'Eff Conc.'!K52*B51*3.78</f>
        <v>0</v>
      </c>
      <c r="L51" s="97" t="n">
        <f aca="false">'Eff Conc.'!L52*B51*3.78</f>
        <v>0</v>
      </c>
      <c r="M51" s="97" t="n">
        <f aca="false">'Eff Conc.'!M52*C51*3.78</f>
        <v>0</v>
      </c>
      <c r="N51" s="96" t="n">
        <f aca="false">'Eff Conc.'!T52*B51*3.78</f>
        <v>0</v>
      </c>
      <c r="O51" s="144"/>
      <c r="P51" s="198"/>
    </row>
    <row r="52" customFormat="false" ht="15" hidden="false" customHeight="false" outlineLevel="0" collapsed="false">
      <c r="A52" s="131" t="n">
        <v>41774</v>
      </c>
      <c r="B52" s="59" t="n">
        <f aca="false">'Eff Conc.'!B53</f>
        <v>0</v>
      </c>
      <c r="C52" s="58" t="n">
        <f aca="false">'Eff Conc.'!C53</f>
        <v>0</v>
      </c>
      <c r="D52" s="59" t="n">
        <f aca="false">'Eff Conc.'!D53*B52*3.78</f>
        <v>0</v>
      </c>
      <c r="E52" s="59" t="n">
        <f aca="false">'Eff Conc.'!E53*B52*3.78</f>
        <v>0</v>
      </c>
      <c r="F52" s="59" t="n">
        <f aca="false">'Eff Conc.'!F53*B52*3.78</f>
        <v>0</v>
      </c>
      <c r="G52" s="59" t="n">
        <f aca="false">'Eff Conc.'!G53*B52*3.78</f>
        <v>0</v>
      </c>
      <c r="H52" s="59" t="n">
        <f aca="false">'Eff Conc.'!H53*B52*3.78</f>
        <v>0</v>
      </c>
      <c r="I52" s="59" t="n">
        <f aca="false">'Eff Conc.'!I53*B52*3.78</f>
        <v>0</v>
      </c>
      <c r="J52" s="59" t="n">
        <f aca="false">'Eff Conc.'!J53*B52*3.78</f>
        <v>0</v>
      </c>
      <c r="K52" s="59" t="n">
        <f aca="false">'Eff Conc.'!K53*B52*3.78</f>
        <v>0</v>
      </c>
      <c r="L52" s="59" t="n">
        <f aca="false">'Eff Conc.'!L53*B52*3.78</f>
        <v>0</v>
      </c>
      <c r="M52" s="59" t="n">
        <f aca="false">'Eff Conc.'!M53*C52*3.78</f>
        <v>0</v>
      </c>
      <c r="N52" s="63" t="n">
        <f aca="false">'Eff Conc.'!T53*B52*3.78</f>
        <v>0</v>
      </c>
      <c r="O52" s="135"/>
      <c r="P52" s="197"/>
    </row>
    <row r="53" customFormat="false" ht="15" hidden="false" customHeight="false" outlineLevel="0" collapsed="false">
      <c r="A53" s="137" t="n">
        <v>41791</v>
      </c>
      <c r="B53" s="97" t="n">
        <f aca="false">'Eff Conc.'!B54</f>
        <v>0</v>
      </c>
      <c r="C53" s="95" t="n">
        <f aca="false">'Eff Conc.'!C54</f>
        <v>0</v>
      </c>
      <c r="D53" s="97" t="n">
        <f aca="false">'Eff Conc.'!D54*B53*3.78</f>
        <v>0</v>
      </c>
      <c r="E53" s="97" t="n">
        <f aca="false">'Eff Conc.'!E54*B53*3.78</f>
        <v>0</v>
      </c>
      <c r="F53" s="97" t="n">
        <f aca="false">'Eff Conc.'!F54*B53*3.78</f>
        <v>0</v>
      </c>
      <c r="G53" s="97" t="n">
        <f aca="false">'Eff Conc.'!G54*B53*3.78</f>
        <v>0</v>
      </c>
      <c r="H53" s="97" t="n">
        <f aca="false">'Eff Conc.'!H54*B53*3.78</f>
        <v>0</v>
      </c>
      <c r="I53" s="97" t="n">
        <f aca="false">'Eff Conc.'!I54*B53*3.78</f>
        <v>0</v>
      </c>
      <c r="J53" s="36" t="n">
        <f aca="false">'Eff Conc.'!J54*B53*3.78</f>
        <v>0</v>
      </c>
      <c r="K53" s="97" t="n">
        <f aca="false">'Eff Conc.'!K54*B53*3.78</f>
        <v>0</v>
      </c>
      <c r="L53" s="97" t="n">
        <f aca="false">'Eff Conc.'!L54*B53*3.78</f>
        <v>0</v>
      </c>
      <c r="M53" s="97" t="n">
        <f aca="false">'Eff Conc.'!M54*C53*3.78</f>
        <v>0</v>
      </c>
      <c r="N53" s="96" t="n">
        <f aca="false">'Eff Conc.'!T54*B53*3.78</f>
        <v>0</v>
      </c>
      <c r="O53" s="144"/>
      <c r="P53" s="198"/>
    </row>
    <row r="54" customFormat="false" ht="15.75" hidden="false" customHeight="false" outlineLevel="0" collapsed="false">
      <c r="A54" s="165" t="n">
        <v>41805</v>
      </c>
      <c r="B54" s="69" t="n">
        <f aca="false">'Eff Conc.'!B55</f>
        <v>0</v>
      </c>
      <c r="C54" s="66" t="n">
        <f aca="false">'Eff Conc.'!C55</f>
        <v>0</v>
      </c>
      <c r="D54" s="69" t="n">
        <f aca="false">'Eff Conc.'!D55*B54*3.78</f>
        <v>0</v>
      </c>
      <c r="E54" s="69" t="n">
        <f aca="false">'Eff Conc.'!E55*B54*3.78</f>
        <v>0</v>
      </c>
      <c r="F54" s="69" t="n">
        <f aca="false">'Eff Conc.'!F55*B54*3.78</f>
        <v>0</v>
      </c>
      <c r="G54" s="69" t="n">
        <f aca="false">'Eff Conc.'!G55*B54*3.78</f>
        <v>0</v>
      </c>
      <c r="H54" s="69" t="n">
        <f aca="false">'Eff Conc.'!H55*B54*3.78</f>
        <v>0</v>
      </c>
      <c r="I54" s="69" t="n">
        <f aca="false">'Eff Conc.'!I55*B54*3.78</f>
        <v>0</v>
      </c>
      <c r="J54" s="69" t="n">
        <f aca="false">'Eff Conc.'!J55*B54*3.78</f>
        <v>0</v>
      </c>
      <c r="K54" s="69" t="n">
        <f aca="false">'Eff Conc.'!K55*B54*3.78</f>
        <v>0</v>
      </c>
      <c r="L54" s="69" t="n">
        <f aca="false">'Eff Conc.'!L55*B54*3.78</f>
        <v>0</v>
      </c>
      <c r="M54" s="69" t="n">
        <f aca="false">'Eff Conc.'!M55*C54*3.78</f>
        <v>0</v>
      </c>
      <c r="N54" s="74" t="n">
        <f aca="false">'Eff Conc.'!T55*B54*3.78</f>
        <v>0</v>
      </c>
      <c r="O54" s="200"/>
      <c r="P54" s="201"/>
      <c r="Q54" s="162" t="s">
        <v>34</v>
      </c>
    </row>
    <row r="57" customFormat="false" ht="23.25" hidden="false" customHeight="false" outlineLevel="0" collapsed="false">
      <c r="B57" s="1" t="s">
        <v>76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202"/>
      <c r="P57" s="202"/>
      <c r="Q57" s="202"/>
      <c r="R57" s="202"/>
      <c r="S57" s="202"/>
      <c r="T57" s="202"/>
    </row>
    <row r="58" customFormat="false" ht="15.75" hidden="false" customHeight="false" outlineLevel="0" collapsed="false">
      <c r="B58" s="171" t="s">
        <v>69</v>
      </c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203"/>
      <c r="P58" s="203"/>
      <c r="Q58" s="203"/>
      <c r="R58" s="203"/>
      <c r="S58" s="203"/>
      <c r="T58" s="203"/>
    </row>
    <row r="59" customFormat="false" ht="15" hidden="false" customHeight="false" outlineLevel="0" collapsed="false">
      <c r="A59" s="21" t="s">
        <v>28</v>
      </c>
      <c r="B59" s="22" t="n">
        <f aca="false">'Eff Conc.'!B60</f>
        <v>0</v>
      </c>
      <c r="C59" s="26" t="n">
        <f aca="false">'Eff Conc.'!C60</f>
        <v>0</v>
      </c>
      <c r="D59" s="204" t="n">
        <f aca="false">SUM(F59,G59,H59)</f>
        <v>0</v>
      </c>
      <c r="E59" s="26" t="n">
        <f aca="false">'Eff Conc.'!E60*B59*3.78</f>
        <v>0</v>
      </c>
      <c r="F59" s="26" t="n">
        <f aca="false">'Eff Conc.'!F60*B59*3.78</f>
        <v>0</v>
      </c>
      <c r="G59" s="26" t="n">
        <f aca="false">'Eff Conc.'!G60*B59*3.78</f>
        <v>0</v>
      </c>
      <c r="H59" s="26" t="n">
        <f aca="false">'Eff Conc.'!H60*B59*3.78</f>
        <v>0</v>
      </c>
      <c r="I59" s="205" t="n">
        <f aca="false">'Eff Conc.'!I60*B59*3.78</f>
        <v>0</v>
      </c>
      <c r="J59" s="24"/>
      <c r="K59" s="22" t="n">
        <f aca="false">'Eff Conc.'!K60*B59*3.78</f>
        <v>0</v>
      </c>
      <c r="L59" s="26" t="n">
        <f aca="false">'Eff Conc.'!L60*B59*3.78</f>
        <v>0</v>
      </c>
      <c r="M59" s="205" t="n">
        <f aca="false">'Eff Conc.'!M60*C59*3.78</f>
        <v>0</v>
      </c>
      <c r="N59" s="31" t="n">
        <f aca="false">'Eff Conc.'!T60*B59*3.78</f>
        <v>0</v>
      </c>
      <c r="O59" s="196"/>
      <c r="P59" s="206"/>
      <c r="Q59" s="176"/>
      <c r="R59" s="176"/>
      <c r="S59" s="176"/>
      <c r="T59" s="176"/>
    </row>
    <row r="60" customFormat="false" ht="15" hidden="false" customHeight="false" outlineLevel="0" collapsed="false">
      <c r="A60" s="207" t="s">
        <v>28</v>
      </c>
      <c r="B60" s="94" t="n">
        <f aca="false">'Eff Conc.'!B61</f>
        <v>0</v>
      </c>
      <c r="C60" s="97" t="n">
        <f aca="false">'Eff Conc.'!C61</f>
        <v>0</v>
      </c>
      <c r="D60" s="34" t="n">
        <f aca="false">SUM(F60,G60,H60)</f>
        <v>0</v>
      </c>
      <c r="E60" s="97" t="n">
        <f aca="false">'Eff Conc.'!E61*B60*3.78</f>
        <v>0</v>
      </c>
      <c r="F60" s="97" t="n">
        <f aca="false">'Eff Conc.'!F61*B60*3.78</f>
        <v>0</v>
      </c>
      <c r="G60" s="97" t="n">
        <f aca="false">'Eff Conc.'!G61*B60*3.78</f>
        <v>0</v>
      </c>
      <c r="H60" s="97" t="n">
        <f aca="false">'Eff Conc.'!H61*B60*3.78</f>
        <v>0</v>
      </c>
      <c r="I60" s="208" t="n">
        <f aca="false">'Eff Conc.'!I61*B60*3.78</f>
        <v>0</v>
      </c>
      <c r="J60" s="36"/>
      <c r="K60" s="94" t="n">
        <f aca="false">'Eff Conc.'!K61*B60*3.78</f>
        <v>0</v>
      </c>
      <c r="L60" s="97" t="n">
        <f aca="false">'Eff Conc.'!L61*B60*3.78</f>
        <v>0</v>
      </c>
      <c r="M60" s="208" t="n">
        <f aca="false">'Eff Conc.'!M61*C60*3.78</f>
        <v>0</v>
      </c>
      <c r="N60" s="96" t="n">
        <f aca="false">'Eff Conc.'!T61*B60*3.78</f>
        <v>0</v>
      </c>
      <c r="O60" s="198"/>
      <c r="P60" s="209"/>
    </row>
    <row r="61" customFormat="false" ht="15" hidden="false" customHeight="false" outlineLevel="0" collapsed="false">
      <c r="A61" s="207" t="s">
        <v>70</v>
      </c>
      <c r="B61" s="94" t="n">
        <f aca="false">'Eff Conc.'!B62</f>
        <v>0</v>
      </c>
      <c r="C61" s="97" t="n">
        <f aca="false">'Eff Conc.'!C62</f>
        <v>0</v>
      </c>
      <c r="D61" s="94" t="n">
        <f aca="false">SUM(F61,G61,H61)</f>
        <v>0</v>
      </c>
      <c r="E61" s="97" t="n">
        <f aca="false">'Eff Conc.'!E62*B61*3.78</f>
        <v>0</v>
      </c>
      <c r="F61" s="97" t="n">
        <f aca="false">'Eff Conc.'!F62*B61*3.78</f>
        <v>0</v>
      </c>
      <c r="G61" s="97" t="n">
        <f aca="false">'Eff Conc.'!G62*B61*3.78</f>
        <v>0</v>
      </c>
      <c r="H61" s="97" t="n">
        <f aca="false">'Eff Conc.'!H62*B61*3.78</f>
        <v>0</v>
      </c>
      <c r="I61" s="208" t="n">
        <f aca="false">'Eff Conc.'!I62*B61*3.78</f>
        <v>0</v>
      </c>
      <c r="J61" s="36"/>
      <c r="K61" s="94" t="n">
        <f aca="false">'Eff Conc.'!K62*B61*3.78</f>
        <v>0</v>
      </c>
      <c r="L61" s="97" t="n">
        <f aca="false">'Eff Conc.'!L62*B61*3.78</f>
        <v>0</v>
      </c>
      <c r="M61" s="208" t="n">
        <f aca="false">'Eff Conc.'!M62*C61*3.78</f>
        <v>0</v>
      </c>
      <c r="N61" s="96" t="n">
        <f aca="false">'Eff Conc.'!T62*B61*3.78</f>
        <v>0</v>
      </c>
      <c r="O61" s="198"/>
      <c r="P61" s="210"/>
    </row>
    <row r="62" customFormat="false" ht="15.75" hidden="false" customHeight="false" outlineLevel="0" collapsed="false">
      <c r="A62" s="211" t="s">
        <v>70</v>
      </c>
      <c r="B62" s="212" t="n">
        <f aca="false">'Eff Conc.'!B63</f>
        <v>0</v>
      </c>
      <c r="C62" s="213" t="n">
        <f aca="false">'Eff Conc.'!C63</f>
        <v>0</v>
      </c>
      <c r="D62" s="179" t="n">
        <f aca="false">SUM(F62,G62,H62)</f>
        <v>0</v>
      </c>
      <c r="E62" s="213" t="n">
        <f aca="false">'Eff Conc.'!E63*B62*3.78</f>
        <v>0</v>
      </c>
      <c r="F62" s="213" t="n">
        <f aca="false">'Eff Conc.'!F63*B62*3.78</f>
        <v>0</v>
      </c>
      <c r="G62" s="213" t="n">
        <f aca="false">'Eff Conc.'!G63*B62*3.78</f>
        <v>0</v>
      </c>
      <c r="H62" s="213" t="n">
        <f aca="false">'Eff Conc.'!H63*B62*3.78</f>
        <v>0</v>
      </c>
      <c r="I62" s="214" t="n">
        <f aca="false">'Eff Conc.'!I63*B62*3.78</f>
        <v>0</v>
      </c>
      <c r="J62" s="67"/>
      <c r="K62" s="212" t="n">
        <f aca="false">'Eff Conc.'!K63*B62*3.78</f>
        <v>0</v>
      </c>
      <c r="L62" s="213" t="n">
        <f aca="false">'Eff Conc.'!L63*B62*3.78</f>
        <v>0</v>
      </c>
      <c r="M62" s="214" t="n">
        <f aca="false">'Eff Conc.'!M63*C62*3.78</f>
        <v>0</v>
      </c>
      <c r="N62" s="215" t="n">
        <f aca="false">'Eff Conc.'!T63*B62*3.78</f>
        <v>0</v>
      </c>
      <c r="O62" s="216"/>
      <c r="P62" s="217"/>
    </row>
  </sheetData>
  <mergeCells count="5">
    <mergeCell ref="B1:O2"/>
    <mergeCell ref="B4:O4"/>
    <mergeCell ref="B5:C5"/>
    <mergeCell ref="B57:N57"/>
    <mergeCell ref="B58:N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13" min="2" style="0" width="5.99"/>
    <col collapsed="false" customWidth="true" hidden="false" outlineLevel="0" max="15" min="14" style="0" width="4.99"/>
  </cols>
  <sheetData>
    <row r="1" customFormat="false" ht="23.25" hidden="false" customHeight="true" outlineLevel="0" collapsed="false">
      <c r="C1" s="1" t="s">
        <v>77</v>
      </c>
      <c r="D1" s="1"/>
      <c r="E1" s="1"/>
      <c r="F1" s="1"/>
      <c r="G1" s="1"/>
      <c r="H1" s="1"/>
      <c r="I1" s="1"/>
      <c r="J1" s="1"/>
      <c r="K1" s="1"/>
      <c r="L1" s="1"/>
      <c r="M1" s="1"/>
      <c r="N1" s="3"/>
      <c r="O1" s="3"/>
    </row>
    <row r="2" s="4" customFormat="true" ht="20.25" hidden="false" customHeight="true" outlineLevel="0" collapsed="false">
      <c r="B2" s="218" t="s">
        <v>1</v>
      </c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</row>
    <row r="3" customFormat="false" ht="27.75" hidden="false" customHeight="true" outlineLevel="0" collapsed="false">
      <c r="A3" s="107" t="s">
        <v>5</v>
      </c>
      <c r="B3" s="108" t="s">
        <v>8</v>
      </c>
      <c r="C3" s="108"/>
      <c r="D3" s="108" t="s">
        <v>10</v>
      </c>
      <c r="E3" s="108"/>
      <c r="F3" s="108" t="s">
        <v>11</v>
      </c>
      <c r="G3" s="108"/>
      <c r="H3" s="108" t="s">
        <v>12</v>
      </c>
      <c r="I3" s="108"/>
      <c r="J3" s="108" t="s">
        <v>14</v>
      </c>
      <c r="K3" s="108"/>
      <c r="L3" s="112" t="s">
        <v>16</v>
      </c>
      <c r="M3" s="112"/>
      <c r="N3" s="112" t="s">
        <v>19</v>
      </c>
      <c r="O3" s="112"/>
      <c r="P3" s="4"/>
    </row>
    <row r="4" customFormat="false" ht="18.75" hidden="false" customHeight="true" outlineLevel="0" collapsed="false">
      <c r="A4" s="115"/>
      <c r="B4" s="116" t="s">
        <v>78</v>
      </c>
      <c r="C4" s="117" t="s">
        <v>79</v>
      </c>
      <c r="D4" s="116" t="s">
        <v>78</v>
      </c>
      <c r="E4" s="117" t="s">
        <v>79</v>
      </c>
      <c r="F4" s="116" t="s">
        <v>78</v>
      </c>
      <c r="G4" s="117" t="s">
        <v>79</v>
      </c>
      <c r="H4" s="116" t="s">
        <v>78</v>
      </c>
      <c r="I4" s="117" t="s">
        <v>79</v>
      </c>
      <c r="J4" s="116" t="s">
        <v>78</v>
      </c>
      <c r="K4" s="117" t="s">
        <v>79</v>
      </c>
      <c r="L4" s="219" t="s">
        <v>78</v>
      </c>
      <c r="M4" s="220" t="s">
        <v>79</v>
      </c>
      <c r="N4" s="219" t="s">
        <v>78</v>
      </c>
      <c r="O4" s="117" t="s">
        <v>79</v>
      </c>
      <c r="P4" s="4"/>
    </row>
    <row r="5" customFormat="false" ht="15" hidden="false" customHeight="false" outlineLevel="0" collapsed="false">
      <c r="A5" s="125" t="s">
        <v>55</v>
      </c>
      <c r="B5" s="221"/>
      <c r="C5" s="23" t="n">
        <v>0.1</v>
      </c>
      <c r="D5" s="22"/>
      <c r="E5" s="23" t="n">
        <v>0.1</v>
      </c>
      <c r="F5" s="22"/>
      <c r="G5" s="23" t="n">
        <v>2</v>
      </c>
      <c r="H5" s="22"/>
      <c r="I5" s="23" t="n">
        <v>0.1</v>
      </c>
      <c r="J5" s="204"/>
      <c r="K5" s="23" t="n">
        <v>0.2</v>
      </c>
      <c r="L5" s="26"/>
      <c r="M5" s="23" t="n">
        <v>0.1</v>
      </c>
      <c r="N5" s="126"/>
      <c r="O5" s="23" t="n">
        <v>3</v>
      </c>
      <c r="P5" s="32" t="s">
        <v>27</v>
      </c>
    </row>
    <row r="6" customFormat="false" ht="15" hidden="false" customHeight="false" outlineLevel="0" collapsed="false">
      <c r="A6" s="222" t="s">
        <v>28</v>
      </c>
      <c r="B6" s="223"/>
      <c r="C6" s="35"/>
      <c r="D6" s="34"/>
      <c r="E6" s="35"/>
      <c r="F6" s="34"/>
      <c r="G6" s="35"/>
      <c r="H6" s="34"/>
      <c r="I6" s="35"/>
      <c r="J6" s="34"/>
      <c r="K6" s="35"/>
      <c r="L6" s="38"/>
      <c r="M6" s="35"/>
      <c r="N6" s="173"/>
      <c r="O6" s="35"/>
      <c r="P6" s="32" t="s">
        <v>29</v>
      </c>
    </row>
    <row r="7" customFormat="false" ht="15" hidden="false" customHeight="false" outlineLevel="0" collapsed="false">
      <c r="A7" s="224" t="s">
        <v>30</v>
      </c>
      <c r="B7" s="225"/>
      <c r="C7" s="95"/>
      <c r="D7" s="94"/>
      <c r="E7" s="95"/>
      <c r="F7" s="94"/>
      <c r="G7" s="95"/>
      <c r="H7" s="94"/>
      <c r="I7" s="95"/>
      <c r="J7" s="34"/>
      <c r="K7" s="95"/>
      <c r="L7" s="97"/>
      <c r="M7" s="95"/>
      <c r="N7" s="141"/>
      <c r="O7" s="95"/>
      <c r="P7" s="55" t="s">
        <v>31</v>
      </c>
    </row>
    <row r="8" customFormat="false" ht="15" hidden="false" customHeight="false" outlineLevel="0" collapsed="false">
      <c r="A8" s="131" t="s">
        <v>32</v>
      </c>
      <c r="B8" s="226"/>
      <c r="C8" s="227"/>
      <c r="D8" s="228"/>
      <c r="E8" s="227"/>
      <c r="F8" s="228"/>
      <c r="G8" s="227"/>
      <c r="H8" s="228"/>
      <c r="I8" s="227"/>
      <c r="J8" s="228"/>
      <c r="K8" s="227"/>
      <c r="L8" s="229"/>
      <c r="M8" s="227"/>
      <c r="N8" s="230"/>
      <c r="O8" s="227"/>
      <c r="P8" s="32" t="s">
        <v>27</v>
      </c>
    </row>
    <row r="9" customFormat="false" ht="15.75" hidden="false" customHeight="false" outlineLevel="0" collapsed="false">
      <c r="A9" s="165" t="s">
        <v>33</v>
      </c>
      <c r="B9" s="231"/>
      <c r="C9" s="66"/>
      <c r="D9" s="65"/>
      <c r="E9" s="66"/>
      <c r="F9" s="65"/>
      <c r="G9" s="66"/>
      <c r="H9" s="65"/>
      <c r="I9" s="66"/>
      <c r="J9" s="65"/>
      <c r="K9" s="66"/>
      <c r="L9" s="69"/>
      <c r="M9" s="66"/>
      <c r="N9" s="166"/>
      <c r="O9" s="66"/>
      <c r="P9" s="75" t="s">
        <v>34</v>
      </c>
    </row>
  </sheetData>
  <mergeCells count="9">
    <mergeCell ref="C1:M1"/>
    <mergeCell ref="B2:O2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19" min="2" style="0" width="5.99"/>
    <col collapsed="false" customWidth="true" hidden="false" outlineLevel="0" max="21" min="20" style="0" width="4.99"/>
  </cols>
  <sheetData>
    <row r="1" customFormat="false" ht="23.25" hidden="false" customHeight="true" outlineLevel="0" collapsed="false">
      <c r="C1" s="1" t="s">
        <v>8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"/>
      <c r="U1" s="3"/>
    </row>
    <row r="2" s="4" customFormat="true" ht="20.25" hidden="false" customHeight="true" outlineLevel="0" collapsed="false">
      <c r="C2" s="101" t="s">
        <v>1</v>
      </c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232"/>
      <c r="U2" s="232"/>
    </row>
    <row r="3" customFormat="false" ht="27.75" hidden="false" customHeight="true" outlineLevel="0" collapsed="false">
      <c r="A3" s="107" t="s">
        <v>5</v>
      </c>
      <c r="B3" s="108" t="s">
        <v>8</v>
      </c>
      <c r="C3" s="108"/>
      <c r="D3" s="108" t="s">
        <v>39</v>
      </c>
      <c r="E3" s="108"/>
      <c r="F3" s="108" t="s">
        <v>10</v>
      </c>
      <c r="G3" s="108"/>
      <c r="H3" s="108" t="s">
        <v>11</v>
      </c>
      <c r="I3" s="108"/>
      <c r="J3" s="108" t="s">
        <v>12</v>
      </c>
      <c r="K3" s="108"/>
      <c r="L3" s="108" t="s">
        <v>72</v>
      </c>
      <c r="M3" s="108"/>
      <c r="N3" s="108" t="s">
        <v>14</v>
      </c>
      <c r="O3" s="108"/>
      <c r="P3" s="108" t="s">
        <v>46</v>
      </c>
      <c r="Q3" s="108"/>
      <c r="R3" s="112" t="s">
        <v>16</v>
      </c>
      <c r="S3" s="112"/>
      <c r="T3" s="112" t="s">
        <v>19</v>
      </c>
      <c r="U3" s="112"/>
      <c r="V3" s="4"/>
    </row>
    <row r="4" customFormat="false" ht="18.75" hidden="false" customHeight="true" outlineLevel="0" collapsed="false">
      <c r="A4" s="115"/>
      <c r="B4" s="116" t="s">
        <v>78</v>
      </c>
      <c r="C4" s="117" t="s">
        <v>79</v>
      </c>
      <c r="D4" s="116" t="s">
        <v>78</v>
      </c>
      <c r="E4" s="117" t="s">
        <v>79</v>
      </c>
      <c r="F4" s="116" t="s">
        <v>78</v>
      </c>
      <c r="G4" s="117" t="s">
        <v>79</v>
      </c>
      <c r="H4" s="116" t="s">
        <v>78</v>
      </c>
      <c r="I4" s="117" t="s">
        <v>79</v>
      </c>
      <c r="J4" s="116" t="s">
        <v>78</v>
      </c>
      <c r="K4" s="117" t="s">
        <v>79</v>
      </c>
      <c r="L4" s="116" t="s">
        <v>78</v>
      </c>
      <c r="M4" s="117" t="s">
        <v>79</v>
      </c>
      <c r="N4" s="116" t="s">
        <v>78</v>
      </c>
      <c r="O4" s="117" t="s">
        <v>79</v>
      </c>
      <c r="P4" s="116" t="s">
        <v>78</v>
      </c>
      <c r="Q4" s="117" t="s">
        <v>79</v>
      </c>
      <c r="R4" s="219" t="s">
        <v>78</v>
      </c>
      <c r="S4" s="220" t="s">
        <v>79</v>
      </c>
      <c r="T4" s="219" t="s">
        <v>78</v>
      </c>
      <c r="U4" s="117" t="s">
        <v>79</v>
      </c>
      <c r="V4" s="4"/>
    </row>
    <row r="5" customFormat="false" ht="15" hidden="false" customHeight="false" outlineLevel="0" collapsed="false">
      <c r="A5" s="21" t="n">
        <v>41091</v>
      </c>
      <c r="B5" s="21"/>
      <c r="C5" s="23" t="n">
        <v>0.1</v>
      </c>
      <c r="D5" s="22"/>
      <c r="E5" s="23" t="n">
        <v>0.1</v>
      </c>
      <c r="F5" s="22"/>
      <c r="G5" s="23" t="n">
        <v>0.1</v>
      </c>
      <c r="H5" s="22"/>
      <c r="I5" s="23" t="n">
        <v>2</v>
      </c>
      <c r="J5" s="22"/>
      <c r="K5" s="23" t="n">
        <v>0.1</v>
      </c>
      <c r="L5" s="93"/>
      <c r="M5" s="233"/>
      <c r="N5" s="204"/>
      <c r="O5" s="23" t="n">
        <v>0.2</v>
      </c>
      <c r="P5" s="22"/>
      <c r="Q5" s="23" t="n">
        <v>0.1</v>
      </c>
      <c r="R5" s="26"/>
      <c r="S5" s="23" t="n">
        <v>0.1</v>
      </c>
      <c r="T5" s="126"/>
      <c r="U5" s="23" t="n">
        <v>3</v>
      </c>
    </row>
    <row r="6" customFormat="false" ht="15" hidden="false" customHeight="false" outlineLevel="0" collapsed="false">
      <c r="A6" s="56" t="n">
        <v>41105</v>
      </c>
      <c r="B6" s="56"/>
      <c r="C6" s="58"/>
      <c r="D6" s="57"/>
      <c r="E6" s="58"/>
      <c r="F6" s="57"/>
      <c r="G6" s="58"/>
      <c r="H6" s="57"/>
      <c r="I6" s="58"/>
      <c r="J6" s="57"/>
      <c r="K6" s="58"/>
      <c r="L6" s="57"/>
      <c r="M6" s="58"/>
      <c r="N6" s="57"/>
      <c r="O6" s="58"/>
      <c r="P6" s="57"/>
      <c r="Q6" s="58"/>
      <c r="R6" s="59"/>
      <c r="S6" s="58"/>
      <c r="T6" s="132"/>
      <c r="U6" s="58"/>
    </row>
    <row r="7" customFormat="false" ht="15" hidden="false" customHeight="false" outlineLevel="0" collapsed="false">
      <c r="A7" s="207" t="n">
        <v>41122</v>
      </c>
      <c r="B7" s="207"/>
      <c r="C7" s="95" t="n">
        <v>0.1</v>
      </c>
      <c r="D7" s="94"/>
      <c r="E7" s="95" t="n">
        <v>0.1</v>
      </c>
      <c r="F7" s="94"/>
      <c r="G7" s="95" t="n">
        <v>0.1</v>
      </c>
      <c r="H7" s="94"/>
      <c r="I7" s="95" t="n">
        <v>2</v>
      </c>
      <c r="J7" s="94"/>
      <c r="K7" s="95" t="n">
        <v>0.1</v>
      </c>
      <c r="L7" s="98"/>
      <c r="M7" s="234"/>
      <c r="N7" s="34"/>
      <c r="O7" s="95" t="n">
        <v>0.2</v>
      </c>
      <c r="P7" s="94"/>
      <c r="Q7" s="95" t="n">
        <v>0.1</v>
      </c>
      <c r="R7" s="97"/>
      <c r="S7" s="95" t="n">
        <v>0.1</v>
      </c>
      <c r="T7" s="141"/>
      <c r="U7" s="95" t="n">
        <v>3</v>
      </c>
    </row>
    <row r="8" customFormat="false" ht="15" hidden="false" customHeight="false" outlineLevel="0" collapsed="false">
      <c r="A8" s="56" t="n">
        <v>41136</v>
      </c>
      <c r="B8" s="56"/>
      <c r="C8" s="58"/>
      <c r="D8" s="57"/>
      <c r="E8" s="58"/>
      <c r="F8" s="57"/>
      <c r="G8" s="58"/>
      <c r="H8" s="57"/>
      <c r="I8" s="58"/>
      <c r="J8" s="57"/>
      <c r="K8" s="58"/>
      <c r="L8" s="57"/>
      <c r="M8" s="58"/>
      <c r="N8" s="57"/>
      <c r="O8" s="58"/>
      <c r="P8" s="57"/>
      <c r="Q8" s="58"/>
      <c r="R8" s="59"/>
      <c r="S8" s="58"/>
      <c r="T8" s="132"/>
      <c r="U8" s="58"/>
    </row>
    <row r="9" customFormat="false" ht="15" hidden="false" customHeight="false" outlineLevel="0" collapsed="false">
      <c r="A9" s="207" t="n">
        <v>41153</v>
      </c>
      <c r="B9" s="207"/>
      <c r="C9" s="95" t="n">
        <v>0.1</v>
      </c>
      <c r="D9" s="94"/>
      <c r="E9" s="95" t="n">
        <v>0.1</v>
      </c>
      <c r="F9" s="94"/>
      <c r="G9" s="95" t="n">
        <v>0.1</v>
      </c>
      <c r="H9" s="94"/>
      <c r="I9" s="95" t="n">
        <v>2</v>
      </c>
      <c r="J9" s="94"/>
      <c r="K9" s="95" t="n">
        <v>0.1</v>
      </c>
      <c r="L9" s="98"/>
      <c r="M9" s="234"/>
      <c r="N9" s="34"/>
      <c r="O9" s="95" t="n">
        <v>0.2</v>
      </c>
      <c r="P9" s="94"/>
      <c r="Q9" s="95" t="n">
        <v>0.1</v>
      </c>
      <c r="R9" s="97"/>
      <c r="S9" s="95" t="n">
        <v>0.1</v>
      </c>
      <c r="T9" s="141"/>
      <c r="U9" s="95" t="n">
        <v>3</v>
      </c>
    </row>
    <row r="10" customFormat="false" ht="15" hidden="false" customHeight="false" outlineLevel="0" collapsed="false">
      <c r="A10" s="235" t="n">
        <v>41167</v>
      </c>
      <c r="B10" s="235"/>
      <c r="C10" s="148"/>
      <c r="D10" s="147"/>
      <c r="E10" s="148"/>
      <c r="F10" s="147"/>
      <c r="G10" s="148"/>
      <c r="H10" s="147"/>
      <c r="I10" s="148"/>
      <c r="J10" s="147"/>
      <c r="K10" s="148"/>
      <c r="L10" s="147"/>
      <c r="M10" s="148"/>
      <c r="N10" s="147"/>
      <c r="O10" s="148"/>
      <c r="P10" s="147"/>
      <c r="Q10" s="148"/>
      <c r="R10" s="149"/>
      <c r="S10" s="148"/>
      <c r="T10" s="153"/>
      <c r="U10" s="148"/>
      <c r="V10" s="159" t="s">
        <v>27</v>
      </c>
    </row>
    <row r="11" customFormat="false" ht="15" hidden="false" customHeight="false" outlineLevel="0" collapsed="false">
      <c r="A11" s="207" t="n">
        <v>41183</v>
      </c>
      <c r="B11" s="207"/>
      <c r="C11" s="95" t="n">
        <v>0.1</v>
      </c>
      <c r="D11" s="94"/>
      <c r="E11" s="95" t="n">
        <v>0.1</v>
      </c>
      <c r="F11" s="94"/>
      <c r="G11" s="95" t="n">
        <v>0.1</v>
      </c>
      <c r="H11" s="94"/>
      <c r="I11" s="95" t="n">
        <v>2</v>
      </c>
      <c r="J11" s="94"/>
      <c r="K11" s="95" t="n">
        <v>0.1</v>
      </c>
      <c r="L11" s="98"/>
      <c r="M11" s="234"/>
      <c r="N11" s="34"/>
      <c r="O11" s="95" t="n">
        <v>0.2</v>
      </c>
      <c r="P11" s="94"/>
      <c r="Q11" s="95" t="n">
        <v>0.1</v>
      </c>
      <c r="R11" s="97"/>
      <c r="S11" s="95" t="n">
        <v>0.1</v>
      </c>
      <c r="T11" s="141"/>
      <c r="U11" s="95" t="n">
        <v>3</v>
      </c>
    </row>
    <row r="12" customFormat="false" ht="15" hidden="false" customHeight="false" outlineLevel="0" collapsed="false">
      <c r="A12" s="56" t="n">
        <v>41197</v>
      </c>
      <c r="B12" s="56"/>
      <c r="C12" s="58"/>
      <c r="D12" s="57"/>
      <c r="E12" s="58"/>
      <c r="F12" s="57"/>
      <c r="G12" s="58"/>
      <c r="H12" s="57"/>
      <c r="I12" s="58"/>
      <c r="J12" s="57"/>
      <c r="K12" s="58"/>
      <c r="L12" s="57"/>
      <c r="M12" s="58"/>
      <c r="N12" s="57"/>
      <c r="O12" s="58"/>
      <c r="P12" s="57"/>
      <c r="Q12" s="58"/>
      <c r="R12" s="59"/>
      <c r="S12" s="58"/>
      <c r="T12" s="132"/>
      <c r="U12" s="58"/>
    </row>
    <row r="13" customFormat="false" ht="15" hidden="false" customHeight="false" outlineLevel="0" collapsed="false">
      <c r="A13" s="207" t="n">
        <v>41214</v>
      </c>
      <c r="B13" s="207"/>
      <c r="C13" s="95" t="n">
        <v>0.1</v>
      </c>
      <c r="D13" s="94"/>
      <c r="E13" s="95" t="n">
        <v>0.1</v>
      </c>
      <c r="F13" s="94"/>
      <c r="G13" s="95" t="n">
        <v>0.1</v>
      </c>
      <c r="H13" s="94"/>
      <c r="I13" s="95" t="n">
        <v>2</v>
      </c>
      <c r="J13" s="94"/>
      <c r="K13" s="95" t="n">
        <v>0.1</v>
      </c>
      <c r="L13" s="98"/>
      <c r="M13" s="234"/>
      <c r="N13" s="34"/>
      <c r="O13" s="95" t="n">
        <v>0.2</v>
      </c>
      <c r="P13" s="94"/>
      <c r="Q13" s="95" t="n">
        <v>0.1</v>
      </c>
      <c r="R13" s="97"/>
      <c r="S13" s="95" t="n">
        <v>0.1</v>
      </c>
      <c r="T13" s="141"/>
      <c r="U13" s="95" t="n">
        <v>3</v>
      </c>
    </row>
    <row r="14" customFormat="false" ht="15" hidden="false" customHeight="false" outlineLevel="0" collapsed="false">
      <c r="A14" s="56" t="n">
        <v>41228</v>
      </c>
      <c r="B14" s="56"/>
      <c r="C14" s="58"/>
      <c r="D14" s="57"/>
      <c r="E14" s="58"/>
      <c r="F14" s="57"/>
      <c r="G14" s="58"/>
      <c r="H14" s="57"/>
      <c r="I14" s="58"/>
      <c r="J14" s="57"/>
      <c r="K14" s="58"/>
      <c r="L14" s="57"/>
      <c r="M14" s="58"/>
      <c r="N14" s="57"/>
      <c r="O14" s="58"/>
      <c r="P14" s="57"/>
      <c r="Q14" s="58"/>
      <c r="R14" s="59"/>
      <c r="S14" s="58"/>
      <c r="T14" s="132"/>
      <c r="U14" s="58"/>
    </row>
    <row r="15" customFormat="false" ht="15" hidden="false" customHeight="false" outlineLevel="0" collapsed="false">
      <c r="A15" s="207" t="n">
        <v>41244</v>
      </c>
      <c r="B15" s="207"/>
      <c r="C15" s="95" t="n">
        <v>0.1</v>
      </c>
      <c r="D15" s="94"/>
      <c r="E15" s="95" t="n">
        <v>0.1</v>
      </c>
      <c r="F15" s="94"/>
      <c r="G15" s="95" t="n">
        <v>0.1</v>
      </c>
      <c r="H15" s="94"/>
      <c r="I15" s="95" t="n">
        <v>2</v>
      </c>
      <c r="J15" s="94"/>
      <c r="K15" s="95" t="n">
        <v>0.1</v>
      </c>
      <c r="L15" s="98"/>
      <c r="M15" s="234"/>
      <c r="N15" s="34"/>
      <c r="O15" s="95" t="n">
        <v>0.2</v>
      </c>
      <c r="P15" s="94"/>
      <c r="Q15" s="95" t="n">
        <v>0.1</v>
      </c>
      <c r="R15" s="97"/>
      <c r="S15" s="95" t="n">
        <v>0.1</v>
      </c>
      <c r="T15" s="141"/>
      <c r="U15" s="95" t="n">
        <v>3</v>
      </c>
    </row>
    <row r="16" customFormat="false" ht="15" hidden="false" customHeight="false" outlineLevel="0" collapsed="false">
      <c r="A16" s="235" t="n">
        <v>41258</v>
      </c>
      <c r="B16" s="235"/>
      <c r="C16" s="148"/>
      <c r="D16" s="147"/>
      <c r="E16" s="148"/>
      <c r="F16" s="147"/>
      <c r="G16" s="148"/>
      <c r="H16" s="147"/>
      <c r="I16" s="148"/>
      <c r="J16" s="147"/>
      <c r="K16" s="148"/>
      <c r="L16" s="147"/>
      <c r="M16" s="148"/>
      <c r="N16" s="147"/>
      <c r="O16" s="148"/>
      <c r="P16" s="147"/>
      <c r="Q16" s="148"/>
      <c r="R16" s="149"/>
      <c r="S16" s="148"/>
      <c r="T16" s="153"/>
      <c r="U16" s="148"/>
      <c r="V16" s="159" t="s">
        <v>67</v>
      </c>
    </row>
    <row r="17" customFormat="false" ht="15" hidden="false" customHeight="false" outlineLevel="0" collapsed="false">
      <c r="A17" s="207" t="n">
        <v>41275</v>
      </c>
      <c r="B17" s="207"/>
      <c r="C17" s="95"/>
      <c r="D17" s="94"/>
      <c r="E17" s="95"/>
      <c r="F17" s="94"/>
      <c r="G17" s="95"/>
      <c r="H17" s="94"/>
      <c r="I17" s="95"/>
      <c r="J17" s="94"/>
      <c r="K17" s="95"/>
      <c r="L17" s="98"/>
      <c r="M17" s="234"/>
      <c r="N17" s="34"/>
      <c r="O17" s="95"/>
      <c r="P17" s="94"/>
      <c r="Q17" s="95"/>
      <c r="R17" s="97"/>
      <c r="S17" s="95"/>
      <c r="T17" s="141"/>
      <c r="U17" s="95"/>
    </row>
    <row r="18" customFormat="false" ht="15" hidden="false" customHeight="false" outlineLevel="0" collapsed="false">
      <c r="A18" s="56" t="n">
        <v>41289</v>
      </c>
      <c r="B18" s="56"/>
      <c r="C18" s="58"/>
      <c r="D18" s="57"/>
      <c r="E18" s="58"/>
      <c r="F18" s="57"/>
      <c r="G18" s="58"/>
      <c r="H18" s="57"/>
      <c r="I18" s="58"/>
      <c r="J18" s="57"/>
      <c r="K18" s="58"/>
      <c r="L18" s="57"/>
      <c r="M18" s="58"/>
      <c r="N18" s="57"/>
      <c r="O18" s="58"/>
      <c r="P18" s="57"/>
      <c r="Q18" s="58"/>
      <c r="R18" s="59"/>
      <c r="S18" s="58"/>
      <c r="T18" s="132"/>
      <c r="U18" s="58"/>
    </row>
    <row r="19" customFormat="false" ht="15" hidden="false" customHeight="false" outlineLevel="0" collapsed="false">
      <c r="A19" s="207" t="n">
        <v>41306</v>
      </c>
      <c r="B19" s="207"/>
      <c r="C19" s="95"/>
      <c r="D19" s="94"/>
      <c r="E19" s="95"/>
      <c r="F19" s="94"/>
      <c r="G19" s="95"/>
      <c r="H19" s="94"/>
      <c r="I19" s="95"/>
      <c r="J19" s="94"/>
      <c r="K19" s="95"/>
      <c r="L19" s="98"/>
      <c r="M19" s="234"/>
      <c r="N19" s="34"/>
      <c r="O19" s="95"/>
      <c r="P19" s="94"/>
      <c r="Q19" s="95"/>
      <c r="R19" s="97"/>
      <c r="S19" s="95"/>
      <c r="T19" s="141"/>
      <c r="U19" s="95"/>
    </row>
    <row r="20" customFormat="false" ht="15" hidden="false" customHeight="false" outlineLevel="0" collapsed="false">
      <c r="A20" s="56" t="n">
        <v>41320</v>
      </c>
      <c r="B20" s="56"/>
      <c r="C20" s="58"/>
      <c r="D20" s="57"/>
      <c r="E20" s="58"/>
      <c r="F20" s="57"/>
      <c r="G20" s="58"/>
      <c r="H20" s="57"/>
      <c r="I20" s="58"/>
      <c r="J20" s="57"/>
      <c r="K20" s="58"/>
      <c r="L20" s="57"/>
      <c r="M20" s="58"/>
      <c r="N20" s="57"/>
      <c r="O20" s="58"/>
      <c r="P20" s="57"/>
      <c r="Q20" s="58"/>
      <c r="R20" s="59"/>
      <c r="S20" s="58"/>
      <c r="T20" s="132"/>
      <c r="U20" s="58"/>
    </row>
    <row r="21" customFormat="false" ht="15" hidden="false" customHeight="false" outlineLevel="0" collapsed="false">
      <c r="A21" s="207" t="n">
        <v>41334</v>
      </c>
      <c r="B21" s="207"/>
      <c r="C21" s="95"/>
      <c r="D21" s="94"/>
      <c r="E21" s="95"/>
      <c r="F21" s="94"/>
      <c r="G21" s="95"/>
      <c r="H21" s="94"/>
      <c r="I21" s="95"/>
      <c r="J21" s="94"/>
      <c r="K21" s="95"/>
      <c r="L21" s="98"/>
      <c r="M21" s="234"/>
      <c r="N21" s="34"/>
      <c r="O21" s="95"/>
      <c r="P21" s="94"/>
      <c r="Q21" s="95"/>
      <c r="R21" s="97"/>
      <c r="S21" s="95"/>
      <c r="T21" s="141"/>
      <c r="U21" s="95"/>
    </row>
    <row r="22" customFormat="false" ht="15" hidden="false" customHeight="false" outlineLevel="0" collapsed="false">
      <c r="A22" s="235" t="n">
        <v>41348</v>
      </c>
      <c r="B22" s="235"/>
      <c r="C22" s="148"/>
      <c r="D22" s="147"/>
      <c r="E22" s="148"/>
      <c r="F22" s="147"/>
      <c r="G22" s="148"/>
      <c r="H22" s="147"/>
      <c r="I22" s="148"/>
      <c r="J22" s="147"/>
      <c r="K22" s="148"/>
      <c r="L22" s="147"/>
      <c r="M22" s="148"/>
      <c r="N22" s="147"/>
      <c r="O22" s="148"/>
      <c r="P22" s="147"/>
      <c r="Q22" s="148"/>
      <c r="R22" s="149"/>
      <c r="S22" s="148"/>
      <c r="T22" s="153"/>
      <c r="U22" s="148"/>
      <c r="V22" s="159" t="s">
        <v>29</v>
      </c>
    </row>
    <row r="23" customFormat="false" ht="15" hidden="false" customHeight="false" outlineLevel="0" collapsed="false">
      <c r="A23" s="207" t="n">
        <v>41365</v>
      </c>
      <c r="B23" s="207"/>
      <c r="C23" s="95"/>
      <c r="D23" s="94"/>
      <c r="E23" s="95"/>
      <c r="F23" s="94"/>
      <c r="G23" s="95"/>
      <c r="H23" s="94"/>
      <c r="I23" s="95"/>
      <c r="J23" s="94"/>
      <c r="K23" s="95"/>
      <c r="L23" s="98"/>
      <c r="M23" s="234"/>
      <c r="N23" s="34"/>
      <c r="O23" s="95"/>
      <c r="P23" s="94"/>
      <c r="Q23" s="95"/>
      <c r="R23" s="97"/>
      <c r="S23" s="95"/>
      <c r="T23" s="141"/>
      <c r="U23" s="95"/>
    </row>
    <row r="24" customFormat="false" ht="15" hidden="false" customHeight="false" outlineLevel="0" collapsed="false">
      <c r="A24" s="56" t="n">
        <v>41379</v>
      </c>
      <c r="B24" s="56"/>
      <c r="C24" s="58"/>
      <c r="D24" s="57"/>
      <c r="E24" s="58"/>
      <c r="F24" s="57"/>
      <c r="G24" s="58"/>
      <c r="H24" s="57"/>
      <c r="I24" s="58"/>
      <c r="J24" s="57"/>
      <c r="K24" s="58"/>
      <c r="L24" s="57"/>
      <c r="M24" s="58"/>
      <c r="N24" s="57"/>
      <c r="O24" s="58"/>
      <c r="P24" s="57"/>
      <c r="Q24" s="58"/>
      <c r="R24" s="59"/>
      <c r="S24" s="58"/>
      <c r="T24" s="132"/>
      <c r="U24" s="58"/>
    </row>
    <row r="25" customFormat="false" ht="15" hidden="false" customHeight="false" outlineLevel="0" collapsed="false">
      <c r="A25" s="207" t="n">
        <v>41395</v>
      </c>
      <c r="B25" s="207"/>
      <c r="C25" s="95"/>
      <c r="D25" s="94"/>
      <c r="E25" s="95"/>
      <c r="F25" s="94"/>
      <c r="G25" s="95"/>
      <c r="H25" s="94"/>
      <c r="I25" s="95"/>
      <c r="J25" s="94"/>
      <c r="K25" s="95"/>
      <c r="L25" s="98"/>
      <c r="M25" s="234"/>
      <c r="N25" s="34"/>
      <c r="O25" s="95"/>
      <c r="P25" s="94"/>
      <c r="Q25" s="95"/>
      <c r="R25" s="97"/>
      <c r="S25" s="95"/>
      <c r="T25" s="141"/>
      <c r="U25" s="95"/>
    </row>
    <row r="26" customFormat="false" ht="15" hidden="false" customHeight="false" outlineLevel="0" collapsed="false">
      <c r="A26" s="56" t="n">
        <v>41409</v>
      </c>
      <c r="B26" s="56"/>
      <c r="C26" s="58"/>
      <c r="D26" s="57"/>
      <c r="E26" s="58"/>
      <c r="F26" s="57"/>
      <c r="G26" s="58"/>
      <c r="H26" s="57"/>
      <c r="I26" s="58"/>
      <c r="J26" s="57"/>
      <c r="K26" s="58"/>
      <c r="L26" s="57"/>
      <c r="M26" s="58"/>
      <c r="N26" s="57"/>
      <c r="O26" s="58"/>
      <c r="P26" s="57"/>
      <c r="Q26" s="58"/>
      <c r="R26" s="59"/>
      <c r="S26" s="58"/>
      <c r="T26" s="132"/>
      <c r="U26" s="58"/>
    </row>
    <row r="27" customFormat="false" ht="15" hidden="false" customHeight="false" outlineLevel="0" collapsed="false">
      <c r="A27" s="207" t="n">
        <v>41426</v>
      </c>
      <c r="B27" s="207"/>
      <c r="C27" s="95"/>
      <c r="D27" s="94"/>
      <c r="E27" s="95"/>
      <c r="F27" s="94"/>
      <c r="G27" s="95"/>
      <c r="H27" s="94"/>
      <c r="I27" s="95"/>
      <c r="J27" s="94"/>
      <c r="K27" s="95"/>
      <c r="L27" s="98"/>
      <c r="M27" s="234"/>
      <c r="N27" s="34"/>
      <c r="O27" s="95"/>
      <c r="P27" s="94"/>
      <c r="Q27" s="95"/>
      <c r="R27" s="97"/>
      <c r="S27" s="95"/>
      <c r="T27" s="141"/>
      <c r="U27" s="95"/>
    </row>
    <row r="28" customFormat="false" ht="15" hidden="false" customHeight="false" outlineLevel="0" collapsed="false">
      <c r="A28" s="235" t="n">
        <v>41440</v>
      </c>
      <c r="B28" s="235"/>
      <c r="C28" s="148"/>
      <c r="D28" s="147"/>
      <c r="E28" s="148"/>
      <c r="F28" s="147"/>
      <c r="G28" s="148"/>
      <c r="H28" s="147"/>
      <c r="I28" s="148"/>
      <c r="J28" s="147"/>
      <c r="K28" s="148"/>
      <c r="L28" s="147"/>
      <c r="M28" s="148"/>
      <c r="N28" s="147"/>
      <c r="O28" s="148"/>
      <c r="P28" s="147"/>
      <c r="Q28" s="148"/>
      <c r="R28" s="149"/>
      <c r="S28" s="148"/>
      <c r="T28" s="153"/>
      <c r="U28" s="148"/>
      <c r="V28" s="162" t="s">
        <v>31</v>
      </c>
    </row>
    <row r="29" customFormat="false" ht="15" hidden="false" customHeight="false" outlineLevel="0" collapsed="false">
      <c r="A29" s="207" t="n">
        <v>41456</v>
      </c>
      <c r="B29" s="207"/>
      <c r="C29" s="95"/>
      <c r="D29" s="94"/>
      <c r="E29" s="95"/>
      <c r="F29" s="94"/>
      <c r="G29" s="95"/>
      <c r="H29" s="94"/>
      <c r="I29" s="95"/>
      <c r="J29" s="94"/>
      <c r="K29" s="95"/>
      <c r="L29" s="98"/>
      <c r="M29" s="234"/>
      <c r="N29" s="34"/>
      <c r="O29" s="95"/>
      <c r="P29" s="94"/>
      <c r="Q29" s="95"/>
      <c r="R29" s="97"/>
      <c r="S29" s="95"/>
      <c r="T29" s="141"/>
      <c r="U29" s="95"/>
    </row>
    <row r="30" customFormat="false" ht="15" hidden="false" customHeight="false" outlineLevel="0" collapsed="false">
      <c r="A30" s="56" t="n">
        <v>41470</v>
      </c>
      <c r="B30" s="56"/>
      <c r="C30" s="58"/>
      <c r="D30" s="57"/>
      <c r="E30" s="58"/>
      <c r="F30" s="57"/>
      <c r="G30" s="58"/>
      <c r="H30" s="57"/>
      <c r="I30" s="58"/>
      <c r="J30" s="57"/>
      <c r="K30" s="58"/>
      <c r="L30" s="57"/>
      <c r="M30" s="58"/>
      <c r="N30" s="57"/>
      <c r="O30" s="58"/>
      <c r="P30" s="57"/>
      <c r="Q30" s="58"/>
      <c r="R30" s="59"/>
      <c r="S30" s="58"/>
      <c r="T30" s="132"/>
      <c r="U30" s="58"/>
    </row>
    <row r="31" customFormat="false" ht="15" hidden="false" customHeight="false" outlineLevel="0" collapsed="false">
      <c r="A31" s="207" t="n">
        <v>41487</v>
      </c>
      <c r="B31" s="207"/>
      <c r="C31" s="95"/>
      <c r="D31" s="94"/>
      <c r="E31" s="95"/>
      <c r="F31" s="94"/>
      <c r="G31" s="95"/>
      <c r="H31" s="94"/>
      <c r="I31" s="95"/>
      <c r="J31" s="94"/>
      <c r="K31" s="95"/>
      <c r="L31" s="98"/>
      <c r="M31" s="234"/>
      <c r="N31" s="34"/>
      <c r="O31" s="95"/>
      <c r="P31" s="94"/>
      <c r="Q31" s="95"/>
      <c r="R31" s="97"/>
      <c r="S31" s="95"/>
      <c r="T31" s="141"/>
      <c r="U31" s="95"/>
    </row>
    <row r="32" customFormat="false" ht="15" hidden="false" customHeight="false" outlineLevel="0" collapsed="false">
      <c r="A32" s="56" t="n">
        <v>41501</v>
      </c>
      <c r="B32" s="56"/>
      <c r="C32" s="58"/>
      <c r="D32" s="57"/>
      <c r="E32" s="58"/>
      <c r="F32" s="57"/>
      <c r="G32" s="58"/>
      <c r="H32" s="57"/>
      <c r="I32" s="58"/>
      <c r="J32" s="57"/>
      <c r="K32" s="58"/>
      <c r="L32" s="57"/>
      <c r="M32" s="58"/>
      <c r="N32" s="57"/>
      <c r="O32" s="58"/>
      <c r="P32" s="57"/>
      <c r="Q32" s="58"/>
      <c r="R32" s="59"/>
      <c r="S32" s="58"/>
      <c r="T32" s="132"/>
      <c r="U32" s="58"/>
    </row>
    <row r="33" customFormat="false" ht="15" hidden="false" customHeight="false" outlineLevel="0" collapsed="false">
      <c r="A33" s="207" t="n">
        <v>41518</v>
      </c>
      <c r="B33" s="207"/>
      <c r="C33" s="95"/>
      <c r="D33" s="94"/>
      <c r="E33" s="95"/>
      <c r="F33" s="94"/>
      <c r="G33" s="95"/>
      <c r="H33" s="94"/>
      <c r="I33" s="95"/>
      <c r="J33" s="94"/>
      <c r="K33" s="95"/>
      <c r="L33" s="98"/>
      <c r="M33" s="234"/>
      <c r="N33" s="34"/>
      <c r="O33" s="95"/>
      <c r="P33" s="94"/>
      <c r="Q33" s="95"/>
      <c r="R33" s="97"/>
      <c r="S33" s="95"/>
      <c r="T33" s="141"/>
      <c r="U33" s="95"/>
    </row>
    <row r="34" customFormat="false" ht="15" hidden="false" customHeight="false" outlineLevel="0" collapsed="false">
      <c r="A34" s="235" t="n">
        <v>41532</v>
      </c>
      <c r="B34" s="235"/>
      <c r="C34" s="148"/>
      <c r="D34" s="147"/>
      <c r="E34" s="148"/>
      <c r="F34" s="147"/>
      <c r="G34" s="148"/>
      <c r="H34" s="147"/>
      <c r="I34" s="148"/>
      <c r="J34" s="147"/>
      <c r="K34" s="148"/>
      <c r="L34" s="147"/>
      <c r="M34" s="148"/>
      <c r="N34" s="147"/>
      <c r="O34" s="148"/>
      <c r="P34" s="147"/>
      <c r="Q34" s="148"/>
      <c r="R34" s="149"/>
      <c r="S34" s="148"/>
      <c r="T34" s="153"/>
      <c r="U34" s="148"/>
      <c r="V34" s="159" t="s">
        <v>27</v>
      </c>
    </row>
    <row r="35" customFormat="false" ht="15" hidden="false" customHeight="false" outlineLevel="0" collapsed="false">
      <c r="A35" s="207" t="n">
        <v>41548</v>
      </c>
      <c r="B35" s="207"/>
      <c r="C35" s="95"/>
      <c r="D35" s="94"/>
      <c r="E35" s="95"/>
      <c r="F35" s="94"/>
      <c r="G35" s="95"/>
      <c r="H35" s="94"/>
      <c r="I35" s="95"/>
      <c r="J35" s="94"/>
      <c r="K35" s="95"/>
      <c r="L35" s="98"/>
      <c r="M35" s="234"/>
      <c r="N35" s="34"/>
      <c r="O35" s="95"/>
      <c r="P35" s="94"/>
      <c r="Q35" s="95"/>
      <c r="R35" s="97"/>
      <c r="S35" s="95"/>
      <c r="T35" s="141"/>
      <c r="U35" s="95"/>
    </row>
    <row r="36" customFormat="false" ht="15" hidden="false" customHeight="false" outlineLevel="0" collapsed="false">
      <c r="A36" s="56" t="n">
        <v>41562</v>
      </c>
      <c r="B36" s="56"/>
      <c r="C36" s="58"/>
      <c r="D36" s="57"/>
      <c r="E36" s="58"/>
      <c r="F36" s="57"/>
      <c r="G36" s="58"/>
      <c r="H36" s="57"/>
      <c r="I36" s="58"/>
      <c r="J36" s="57"/>
      <c r="K36" s="58"/>
      <c r="L36" s="57"/>
      <c r="M36" s="58"/>
      <c r="N36" s="57"/>
      <c r="O36" s="58"/>
      <c r="P36" s="57"/>
      <c r="Q36" s="58"/>
      <c r="R36" s="59"/>
      <c r="S36" s="58"/>
      <c r="T36" s="132"/>
      <c r="U36" s="58"/>
    </row>
    <row r="37" customFormat="false" ht="15" hidden="false" customHeight="false" outlineLevel="0" collapsed="false">
      <c r="A37" s="207" t="n">
        <v>41579</v>
      </c>
      <c r="B37" s="207"/>
      <c r="C37" s="95"/>
      <c r="D37" s="94"/>
      <c r="E37" s="95"/>
      <c r="F37" s="94"/>
      <c r="G37" s="95"/>
      <c r="H37" s="94"/>
      <c r="I37" s="95"/>
      <c r="J37" s="94"/>
      <c r="K37" s="95"/>
      <c r="L37" s="98"/>
      <c r="M37" s="234"/>
      <c r="N37" s="34"/>
      <c r="O37" s="95"/>
      <c r="P37" s="94"/>
      <c r="Q37" s="95"/>
      <c r="R37" s="97"/>
      <c r="S37" s="95"/>
      <c r="T37" s="141"/>
      <c r="U37" s="95"/>
    </row>
    <row r="38" customFormat="false" ht="15" hidden="false" customHeight="false" outlineLevel="0" collapsed="false">
      <c r="A38" s="56" t="n">
        <v>41593</v>
      </c>
      <c r="B38" s="56"/>
      <c r="C38" s="58"/>
      <c r="D38" s="57"/>
      <c r="E38" s="58"/>
      <c r="F38" s="57"/>
      <c r="G38" s="58"/>
      <c r="H38" s="57"/>
      <c r="I38" s="58"/>
      <c r="J38" s="57"/>
      <c r="K38" s="58"/>
      <c r="L38" s="57"/>
      <c r="M38" s="58"/>
      <c r="N38" s="57"/>
      <c r="O38" s="58"/>
      <c r="P38" s="57"/>
      <c r="Q38" s="58"/>
      <c r="R38" s="59"/>
      <c r="S38" s="58"/>
      <c r="T38" s="132"/>
      <c r="U38" s="58"/>
    </row>
    <row r="39" customFormat="false" ht="15" hidden="false" customHeight="false" outlineLevel="0" collapsed="false">
      <c r="A39" s="207" t="n">
        <v>41609</v>
      </c>
      <c r="B39" s="207"/>
      <c r="C39" s="95"/>
      <c r="D39" s="94"/>
      <c r="E39" s="95"/>
      <c r="F39" s="94"/>
      <c r="G39" s="95"/>
      <c r="H39" s="94"/>
      <c r="I39" s="95"/>
      <c r="J39" s="94"/>
      <c r="K39" s="95"/>
      <c r="L39" s="98"/>
      <c r="M39" s="234"/>
      <c r="N39" s="34"/>
      <c r="O39" s="95"/>
      <c r="P39" s="94"/>
      <c r="Q39" s="95"/>
      <c r="R39" s="97"/>
      <c r="S39" s="95"/>
      <c r="T39" s="141"/>
      <c r="U39" s="95"/>
    </row>
    <row r="40" customFormat="false" ht="15" hidden="false" customHeight="false" outlineLevel="0" collapsed="false">
      <c r="A40" s="235" t="n">
        <v>41623</v>
      </c>
      <c r="B40" s="235"/>
      <c r="C40" s="148"/>
      <c r="D40" s="147"/>
      <c r="E40" s="148"/>
      <c r="F40" s="147"/>
      <c r="G40" s="148"/>
      <c r="H40" s="147"/>
      <c r="I40" s="148"/>
      <c r="J40" s="147"/>
      <c r="K40" s="148"/>
      <c r="L40" s="147"/>
      <c r="M40" s="148"/>
      <c r="N40" s="147"/>
      <c r="O40" s="148"/>
      <c r="P40" s="147"/>
      <c r="Q40" s="148"/>
      <c r="R40" s="149"/>
      <c r="S40" s="148"/>
      <c r="T40" s="153"/>
      <c r="U40" s="148"/>
      <c r="V40" s="159" t="s">
        <v>67</v>
      </c>
    </row>
    <row r="41" customFormat="false" ht="15" hidden="false" customHeight="false" outlineLevel="0" collapsed="false">
      <c r="A41" s="207" t="n">
        <v>41640</v>
      </c>
      <c r="B41" s="207"/>
      <c r="C41" s="95"/>
      <c r="D41" s="94"/>
      <c r="E41" s="95"/>
      <c r="F41" s="94"/>
      <c r="G41" s="95"/>
      <c r="H41" s="94"/>
      <c r="I41" s="95"/>
      <c r="J41" s="94"/>
      <c r="K41" s="95"/>
      <c r="L41" s="98"/>
      <c r="M41" s="234"/>
      <c r="N41" s="34"/>
      <c r="O41" s="95"/>
      <c r="P41" s="94"/>
      <c r="Q41" s="95"/>
      <c r="R41" s="97"/>
      <c r="S41" s="95"/>
      <c r="T41" s="141"/>
      <c r="U41" s="95"/>
    </row>
    <row r="42" customFormat="false" ht="15" hidden="false" customHeight="false" outlineLevel="0" collapsed="false">
      <c r="A42" s="56" t="n">
        <v>41654</v>
      </c>
      <c r="B42" s="56"/>
      <c r="C42" s="58"/>
      <c r="D42" s="57"/>
      <c r="E42" s="58"/>
      <c r="F42" s="57"/>
      <c r="G42" s="58"/>
      <c r="H42" s="57"/>
      <c r="I42" s="58"/>
      <c r="J42" s="57"/>
      <c r="K42" s="58"/>
      <c r="L42" s="57"/>
      <c r="M42" s="58"/>
      <c r="N42" s="57"/>
      <c r="O42" s="58"/>
      <c r="P42" s="57"/>
      <c r="Q42" s="58"/>
      <c r="R42" s="59"/>
      <c r="S42" s="58"/>
      <c r="T42" s="132"/>
      <c r="U42" s="58"/>
    </row>
    <row r="43" customFormat="false" ht="15" hidden="false" customHeight="false" outlineLevel="0" collapsed="false">
      <c r="A43" s="207" t="n">
        <v>41671</v>
      </c>
      <c r="B43" s="207"/>
      <c r="C43" s="95"/>
      <c r="D43" s="94"/>
      <c r="E43" s="95"/>
      <c r="F43" s="94"/>
      <c r="G43" s="95"/>
      <c r="H43" s="94"/>
      <c r="I43" s="95"/>
      <c r="J43" s="94"/>
      <c r="K43" s="95"/>
      <c r="L43" s="98"/>
      <c r="M43" s="234"/>
      <c r="N43" s="34"/>
      <c r="O43" s="95"/>
      <c r="P43" s="94"/>
      <c r="Q43" s="95"/>
      <c r="R43" s="97"/>
      <c r="S43" s="95"/>
      <c r="T43" s="141"/>
      <c r="U43" s="95"/>
    </row>
    <row r="44" customFormat="false" ht="15" hidden="false" customHeight="false" outlineLevel="0" collapsed="false">
      <c r="A44" s="56" t="n">
        <v>41685</v>
      </c>
      <c r="B44" s="56"/>
      <c r="C44" s="58"/>
      <c r="D44" s="57"/>
      <c r="E44" s="58"/>
      <c r="F44" s="57"/>
      <c r="G44" s="58"/>
      <c r="H44" s="57"/>
      <c r="I44" s="58"/>
      <c r="J44" s="57"/>
      <c r="K44" s="58"/>
      <c r="L44" s="57"/>
      <c r="M44" s="58"/>
      <c r="N44" s="57"/>
      <c r="O44" s="58"/>
      <c r="P44" s="57"/>
      <c r="Q44" s="58"/>
      <c r="R44" s="59"/>
      <c r="S44" s="58"/>
      <c r="T44" s="132"/>
      <c r="U44" s="58"/>
    </row>
    <row r="45" customFormat="false" ht="15" hidden="false" customHeight="false" outlineLevel="0" collapsed="false">
      <c r="A45" s="207" t="n">
        <v>41699</v>
      </c>
      <c r="B45" s="207"/>
      <c r="C45" s="95"/>
      <c r="D45" s="94"/>
      <c r="E45" s="95"/>
      <c r="F45" s="94"/>
      <c r="G45" s="95"/>
      <c r="H45" s="94"/>
      <c r="I45" s="95"/>
      <c r="J45" s="94"/>
      <c r="K45" s="95"/>
      <c r="L45" s="98"/>
      <c r="M45" s="234"/>
      <c r="N45" s="34"/>
      <c r="O45" s="95"/>
      <c r="P45" s="94"/>
      <c r="Q45" s="95"/>
      <c r="R45" s="97"/>
      <c r="S45" s="95"/>
      <c r="T45" s="141"/>
      <c r="U45" s="95"/>
    </row>
    <row r="46" customFormat="false" ht="15" hidden="false" customHeight="false" outlineLevel="0" collapsed="false">
      <c r="A46" s="235" t="n">
        <v>41713</v>
      </c>
      <c r="B46" s="235"/>
      <c r="C46" s="148"/>
      <c r="D46" s="147"/>
      <c r="E46" s="148"/>
      <c r="F46" s="147"/>
      <c r="G46" s="148"/>
      <c r="H46" s="147"/>
      <c r="I46" s="148"/>
      <c r="J46" s="147"/>
      <c r="K46" s="148"/>
      <c r="L46" s="147"/>
      <c r="M46" s="148"/>
      <c r="N46" s="147"/>
      <c r="O46" s="148"/>
      <c r="P46" s="147"/>
      <c r="Q46" s="148"/>
      <c r="R46" s="149"/>
      <c r="S46" s="148"/>
      <c r="T46" s="153"/>
      <c r="U46" s="148"/>
      <c r="V46" s="159" t="s">
        <v>29</v>
      </c>
    </row>
    <row r="47" customFormat="false" ht="15" hidden="false" customHeight="false" outlineLevel="0" collapsed="false">
      <c r="A47" s="207" t="n">
        <v>41730</v>
      </c>
      <c r="B47" s="207"/>
      <c r="C47" s="95"/>
      <c r="D47" s="94"/>
      <c r="E47" s="95"/>
      <c r="F47" s="94"/>
      <c r="G47" s="95"/>
      <c r="H47" s="94"/>
      <c r="I47" s="95"/>
      <c r="J47" s="94"/>
      <c r="K47" s="95"/>
      <c r="L47" s="98"/>
      <c r="M47" s="234"/>
      <c r="N47" s="34"/>
      <c r="O47" s="95"/>
      <c r="P47" s="94"/>
      <c r="Q47" s="95"/>
      <c r="R47" s="97"/>
      <c r="S47" s="95"/>
      <c r="T47" s="141"/>
      <c r="U47" s="95"/>
    </row>
    <row r="48" customFormat="false" ht="15" hidden="false" customHeight="false" outlineLevel="0" collapsed="false">
      <c r="A48" s="56" t="n">
        <v>41744</v>
      </c>
      <c r="B48" s="56"/>
      <c r="C48" s="58"/>
      <c r="D48" s="57"/>
      <c r="E48" s="58"/>
      <c r="F48" s="57"/>
      <c r="G48" s="58"/>
      <c r="H48" s="57"/>
      <c r="I48" s="58"/>
      <c r="J48" s="57"/>
      <c r="K48" s="58"/>
      <c r="L48" s="57"/>
      <c r="M48" s="58"/>
      <c r="N48" s="57"/>
      <c r="O48" s="58"/>
      <c r="P48" s="57"/>
      <c r="Q48" s="58"/>
      <c r="R48" s="59"/>
      <c r="S48" s="58"/>
      <c r="T48" s="132"/>
      <c r="U48" s="58"/>
    </row>
    <row r="49" customFormat="false" ht="15" hidden="false" customHeight="false" outlineLevel="0" collapsed="false">
      <c r="A49" s="207" t="n">
        <v>41760</v>
      </c>
      <c r="B49" s="207"/>
      <c r="C49" s="95"/>
      <c r="D49" s="94"/>
      <c r="E49" s="95"/>
      <c r="F49" s="94"/>
      <c r="G49" s="95"/>
      <c r="H49" s="94"/>
      <c r="I49" s="95"/>
      <c r="J49" s="94"/>
      <c r="K49" s="95"/>
      <c r="L49" s="98"/>
      <c r="M49" s="234"/>
      <c r="N49" s="34"/>
      <c r="O49" s="95"/>
      <c r="P49" s="94"/>
      <c r="Q49" s="95"/>
      <c r="R49" s="97"/>
      <c r="S49" s="95"/>
      <c r="T49" s="141"/>
      <c r="U49" s="95"/>
    </row>
    <row r="50" customFormat="false" ht="15" hidden="false" customHeight="false" outlineLevel="0" collapsed="false">
      <c r="A50" s="56" t="n">
        <v>41774</v>
      </c>
      <c r="B50" s="56"/>
      <c r="C50" s="58"/>
      <c r="D50" s="57"/>
      <c r="E50" s="58"/>
      <c r="F50" s="57"/>
      <c r="G50" s="58"/>
      <c r="H50" s="57"/>
      <c r="I50" s="58"/>
      <c r="J50" s="57"/>
      <c r="K50" s="58"/>
      <c r="L50" s="57"/>
      <c r="M50" s="58"/>
      <c r="N50" s="57"/>
      <c r="O50" s="58"/>
      <c r="P50" s="57"/>
      <c r="Q50" s="58"/>
      <c r="R50" s="59"/>
      <c r="S50" s="58"/>
      <c r="T50" s="132"/>
      <c r="U50" s="58"/>
    </row>
    <row r="51" customFormat="false" ht="15" hidden="false" customHeight="false" outlineLevel="0" collapsed="false">
      <c r="A51" s="207" t="n">
        <v>41791</v>
      </c>
      <c r="B51" s="207"/>
      <c r="C51" s="95"/>
      <c r="D51" s="94"/>
      <c r="E51" s="95"/>
      <c r="F51" s="94"/>
      <c r="G51" s="95"/>
      <c r="H51" s="94"/>
      <c r="I51" s="95"/>
      <c r="J51" s="94"/>
      <c r="K51" s="95"/>
      <c r="L51" s="98"/>
      <c r="M51" s="234"/>
      <c r="N51" s="34"/>
      <c r="O51" s="95"/>
      <c r="P51" s="94"/>
      <c r="Q51" s="95"/>
      <c r="R51" s="97"/>
      <c r="S51" s="95"/>
      <c r="T51" s="141"/>
      <c r="U51" s="95"/>
    </row>
    <row r="52" customFormat="false" ht="15.75" hidden="false" customHeight="false" outlineLevel="0" collapsed="false">
      <c r="A52" s="64" t="n">
        <v>41805</v>
      </c>
      <c r="B52" s="64"/>
      <c r="C52" s="66"/>
      <c r="D52" s="65"/>
      <c r="E52" s="66"/>
      <c r="F52" s="65"/>
      <c r="G52" s="66"/>
      <c r="H52" s="65"/>
      <c r="I52" s="66"/>
      <c r="J52" s="65"/>
      <c r="K52" s="66"/>
      <c r="L52" s="65"/>
      <c r="M52" s="66"/>
      <c r="N52" s="65"/>
      <c r="O52" s="66"/>
      <c r="P52" s="65"/>
      <c r="Q52" s="66"/>
      <c r="R52" s="69"/>
      <c r="S52" s="66"/>
      <c r="T52" s="166"/>
      <c r="U52" s="66"/>
      <c r="V52" s="162" t="s">
        <v>34</v>
      </c>
    </row>
    <row r="53" customFormat="false" ht="11.25" hidden="false" customHeight="true" outlineLevel="0" collapsed="false"/>
    <row r="54" customFormat="false" ht="10.5" hidden="false" customHeight="true" outlineLevel="0" collapsed="false"/>
  </sheetData>
  <mergeCells count="12">
    <mergeCell ref="C1:S1"/>
    <mergeCell ref="C2:S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Tong Yin</cp:lastModifiedBy>
  <cp:lastPrinted>2012-06-25T22:35:38Z</cp:lastPrinted>
  <dcterms:modified xsi:type="dcterms:W3CDTF">2013-02-27T23:36:48Z</dcterms:modified>
  <cp:revision>0</cp:revision>
  <dc:subject/>
  <dc:title/>
</cp:coreProperties>
</file>