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ff Conc." sheetId="1" state="visible" r:id="rId2"/>
    <sheet name="Eff Loads" sheetId="2" state="visible" r:id="rId3"/>
  </sheets>
  <definedNames>
    <definedName function="false" hidden="false" localSheetId="0" name="_xlnm.Print_Area" vbProcedure="false">'Eff Conc.'!$B$1:$V$45</definedName>
    <definedName function="false" hidden="false" localSheetId="1" name="_xlnm.Print_Area" vbProcedure="false">'Eff Loads'!$B$1:$O$45</definedName>
    <definedName function="false" hidden="false" localSheetId="1" name="OLE_LINK1" vbProcedure="false">#REF!</definedName>
    <definedName function="false" hidden="false" localSheetId="1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4">
  <si>
    <t xml:space="preserve">Effluent Concentrations</t>
  </si>
  <si>
    <t xml:space="preserve">UNITS:</t>
  </si>
  <si>
    <t xml:space="preserve">MGD</t>
  </si>
  <si>
    <t xml:space="preserve">mg/L</t>
  </si>
  <si>
    <t xml:space="preserve">Standard Units</t>
  </si>
  <si>
    <t xml:space="preserve">deg. F</t>
  </si>
  <si>
    <t xml:space="preserve">METHOD:</t>
  </si>
  <si>
    <t xml:space="preserve">NPDES</t>
  </si>
  <si>
    <t xml:space="preserve">calc.</t>
  </si>
  <si>
    <t xml:space="preserve">SM 4500</t>
  </si>
  <si>
    <t xml:space="preserve">EPA 300.1</t>
  </si>
  <si>
    <t xml:space="preserve">SM 2450</t>
  </si>
  <si>
    <t xml:space="preserve">SAMPLE:</t>
  </si>
  <si>
    <t xml:space="preserve">Ave Daily</t>
  </si>
  <si>
    <t xml:space="preserve">G+H+I</t>
  </si>
  <si>
    <t xml:space="preserve">comp 24</t>
  </si>
  <si>
    <t xml:space="preserve">Filt. Grab</t>
  </si>
  <si>
    <t xml:space="preserve">Grab</t>
  </si>
  <si>
    <t xml:space="preserve">Min</t>
  </si>
  <si>
    <t xml:space="preserve">Max</t>
  </si>
  <si>
    <t xml:space="preserve">Ave</t>
  </si>
  <si>
    <t xml:space="preserve">Month</t>
  </si>
  <si>
    <t xml:space="preserve">Sample Date</t>
  </si>
  <si>
    <t xml:space="preserve">Flow</t>
  </si>
  <si>
    <t xml:space="preserve">TDN*</t>
  </si>
  <si>
    <t xml:space="preserve">TKN</t>
  </si>
  <si>
    <t xml:space="preserve">SKN</t>
  </si>
  <si>
    <t xml:space="preserve">Nitrate (NO3)</t>
  </si>
  <si>
    <t xml:space="preserve">Nitrite (NO2)</t>
  </si>
  <si>
    <t xml:space="preserve">Total Ammonia</t>
  </si>
  <si>
    <t xml:space="preserve">Total P</t>
  </si>
  <si>
    <t xml:space="preserve">Soluble P</t>
  </si>
  <si>
    <t xml:space="preserve">Diss. Ortho P</t>
  </si>
  <si>
    <t xml:space="preserve">Total Ortho P</t>
  </si>
  <si>
    <t xml:space="preserve">pH</t>
  </si>
  <si>
    <t xml:space="preserve">Temperature</t>
  </si>
  <si>
    <t xml:space="preserve">TSS</t>
  </si>
  <si>
    <t xml:space="preserve">routine monthly (July)</t>
  </si>
  <si>
    <t xml:space="preserve">routine monthly (Aug)</t>
  </si>
  <si>
    <t xml:space="preserve">routine monthly (Sept)</t>
  </si>
  <si>
    <t xml:space="preserve">QAQC duplicate (Sept)</t>
  </si>
  <si>
    <t xml:space="preserve">routine monthly (Oct)</t>
  </si>
  <si>
    <t xml:space="preserve">routine monthly (Nov)</t>
  </si>
  <si>
    <t xml:space="preserve">routine monthly (Dec)</t>
  </si>
  <si>
    <t xml:space="preserve">Quarterly report due by 30 Apr.</t>
  </si>
  <si>
    <t xml:space="preserve">Interim report due by 31 July</t>
  </si>
  <si>
    <t xml:space="preserve">Quarterly report due by 30 Oct.</t>
  </si>
  <si>
    <t xml:space="preserve">Quarterly report due by 30 Jan.</t>
  </si>
  <si>
    <t xml:space="preserve">Final report due by 31 July - End of 13267 requirement</t>
  </si>
  <si>
    <t xml:space="preserve">Two additional samples during peak flow each wet season (November thru April)</t>
  </si>
  <si>
    <t xml:space="preserve">Wet '12/3</t>
  </si>
  <si>
    <t xml:space="preserve">Wet '13/4</t>
  </si>
  <si>
    <t xml:space="preserve">red-bold-italics</t>
  </si>
  <si>
    <t xml:space="preserve">The indicated value is the MDL - the test result was reported as non-detect at this level </t>
  </si>
  <si>
    <t xml:space="preserve">blue-bold-italics</t>
  </si>
  <si>
    <t xml:space="preserve">The indicated value was analyzed outside the EPA 14-day hold time due to lab equipment failure.</t>
  </si>
  <si>
    <t xml:space="preserve">purple-bold-italics</t>
  </si>
  <si>
    <t xml:space="preserve">The indicated value is estimated between the MDL and RL - "detected but not quantified" or DNQ.</t>
  </si>
  <si>
    <t xml:space="preserve">*</t>
  </si>
  <si>
    <t xml:space="preserve">All samples collected the the point-of-compliance for EFF-002</t>
  </si>
  <si>
    <t xml:space="preserve">Samples identified as "comp 24" are collected from midnight to midnight on the date indicated in the first column. </t>
  </si>
  <si>
    <t xml:space="preserve">Samples identified as "Grab" are collected at 3:30 PM on the date indicated in the first column. </t>
  </si>
  <si>
    <t xml:space="preserve">Analytical methods, method detection limits and reporting levels were submitted to RWQCB on 5/24/2012 [ESDR-248-12] identified as the Individual Facility Sampling Matrix and Revised Nutrients Sampling and Analysis Plan for the Phillips 66 Company. The Matrix and Plan were subsequently approved by RWQCB staff on 6/28/2012.</t>
  </si>
  <si>
    <t xml:space="preserve">Based on the Draft 13267 letter (January 2012), Total Dissolved Nitrogen (TDN) is calculated as Nitrate + Nitrite + SKN.</t>
  </si>
  <si>
    <r>
      <rPr>
        <b val="true"/>
        <sz val="11"/>
        <color rgb="FF000000"/>
        <rFont val="Calibri"/>
        <family val="2"/>
      </rPr>
      <t xml:space="preserve">Effluent Loads (Kg/d)   </t>
    </r>
    <r>
      <rPr>
        <i val="true"/>
        <sz val="11"/>
        <color rgb="FFFF0000"/>
        <rFont val="Calibri"/>
        <family val="2"/>
      </rPr>
      <t xml:space="preserve">[mg/l X MGD X 3.78 = Kg/d]</t>
    </r>
  </si>
  <si>
    <t xml:space="preserve">kg/day</t>
  </si>
  <si>
    <t xml:space="preserve">F+G+H</t>
  </si>
  <si>
    <t xml:space="preserve">Two additional samples during peak flow each wet season</t>
  </si>
  <si>
    <t xml:space="preserve">Wet '12/13</t>
  </si>
  <si>
    <t xml:space="preserve">Wet '13/14</t>
  </si>
  <si>
    <t xml:space="preserve">The indicated value is calculated from the MDL - the test result was reported as non-detect at this level </t>
  </si>
  <si>
    <t xml:space="preserve">The indicated value was calculated from a TSS value analyzed outside the EPA 14-day hold time due to lab equipment failure.</t>
  </si>
  <si>
    <t xml:space="preserve">The indicated value is calculated from an estimated result between the MDL and RL - "detected but not quantified" or DNQ.</t>
  </si>
  <si>
    <t xml:space="preserve">Total Dissolved Nitrogen (TDN) load is the sum of individual loads for Nitrate + Nitrite + SK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;@"/>
    <numFmt numFmtId="166" formatCode="mm/dd/yy;@"/>
    <numFmt numFmtId="167" formatCode="0.00"/>
    <numFmt numFmtId="168" formatCode="0.0"/>
    <numFmt numFmtId="169" formatCode="0.000"/>
    <numFmt numFmtId="170" formatCode="[$-409]d\-mmm\-yy;@"/>
    <numFmt numFmtId="171" formatCode="General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333399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333399"/>
      <name val="Calibri"/>
      <family val="2"/>
    </font>
    <font>
      <sz val="8"/>
      <color rgb="FF333399"/>
      <name val="Calibri"/>
      <family val="2"/>
    </font>
    <font>
      <sz val="8"/>
      <color rgb="FF000080"/>
      <name val="Calibri"/>
      <family val="2"/>
    </font>
    <font>
      <sz val="9"/>
      <color rgb="FF000000"/>
      <name val="Arial Narrow"/>
      <family val="2"/>
    </font>
    <font>
      <sz val="8"/>
      <color rgb="FF000000"/>
      <name val="Arial Narrow"/>
      <family val="2"/>
    </font>
    <font>
      <sz val="10.5"/>
      <color rgb="FF000000"/>
      <name val="Calibri"/>
      <family val="2"/>
    </font>
    <font>
      <b val="true"/>
      <i val="true"/>
      <sz val="10"/>
      <color rgb="FFFF0000"/>
      <name val="Calibri"/>
      <family val="2"/>
    </font>
    <font>
      <b val="true"/>
      <i val="true"/>
      <sz val="10"/>
      <color rgb="FF0000FF"/>
      <name val="Calibri"/>
      <family val="2"/>
    </font>
    <font>
      <b val="true"/>
      <i val="true"/>
      <sz val="10"/>
      <color rgb="FF800080"/>
      <name val="Calibri"/>
      <family val="2"/>
    </font>
    <font>
      <sz val="8"/>
      <color rgb="FF969696"/>
      <name val="Calibri"/>
      <family val="2"/>
    </font>
    <font>
      <b val="true"/>
      <i val="true"/>
      <sz val="8"/>
      <color rgb="FFFF0000"/>
      <name val="Calibri"/>
      <family val="2"/>
    </font>
    <font>
      <b val="true"/>
      <i val="true"/>
      <sz val="8"/>
      <color rgb="FF0000FF"/>
      <name val="Calibri"/>
      <family val="2"/>
    </font>
    <font>
      <b val="true"/>
      <i val="true"/>
      <sz val="8"/>
      <color rgb="FF800080"/>
      <name val="Calibri"/>
      <family val="2"/>
    </font>
    <font>
      <sz val="8"/>
      <name val="Calibri"/>
      <family val="2"/>
    </font>
    <font>
      <sz val="11"/>
      <name val="Calibri"/>
      <family val="2"/>
    </font>
    <font>
      <i val="true"/>
      <sz val="11"/>
      <color rgb="FFFF0000"/>
      <name val="Calibri"/>
      <family val="2"/>
    </font>
    <font>
      <b val="true"/>
      <sz val="8"/>
      <color rgb="FF00008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EBFFEB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EBFFEB"/>
      </patternFill>
    </fill>
    <fill>
      <patternFill patternType="solid">
        <fgColor rgb="FFC1E7FF"/>
        <bgColor rgb="FFCCFFFF"/>
      </patternFill>
    </fill>
    <fill>
      <patternFill patternType="solid">
        <fgColor rgb="FFEAEAEA"/>
        <bgColor rgb="FFEBFFEB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EBFFEB"/>
        <bgColor rgb="FFFFFFFF"/>
      </patternFill>
    </fill>
    <fill>
      <patternFill patternType="solid">
        <fgColor rgb="FFCCFFFF"/>
        <bgColor rgb="FFEBFFEB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EAEAEA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1E7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FEB"/>
      <rgbColor rgb="FFEAEAEA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1" width="8.7"/>
    <col collapsed="false" customWidth="true" hidden="false" outlineLevel="0" max="3" min="3" style="0" width="8.7"/>
    <col collapsed="false" customWidth="true" hidden="false" outlineLevel="0" max="4" min="4" style="0" width="7.14"/>
    <col collapsed="false" customWidth="true" hidden="false" outlineLevel="0" max="5" min="5" style="0" width="5.85"/>
    <col collapsed="false" customWidth="true" hidden="false" outlineLevel="0" max="6" min="6" style="0" width="7.42"/>
    <col collapsed="false" customWidth="true" hidden="false" outlineLevel="0" max="7" min="7" style="0" width="6.7"/>
    <col collapsed="false" customWidth="true" hidden="false" outlineLevel="0" max="9" min="9" style="0" width="8.7"/>
    <col collapsed="false" customWidth="true" hidden="false" outlineLevel="0" max="10" min="10" style="0" width="9.85"/>
    <col collapsed="false" customWidth="true" hidden="false" outlineLevel="0" max="12" min="11" style="0" width="7.42"/>
    <col collapsed="false" customWidth="true" hidden="false" outlineLevel="0" max="14" min="14" style="0" width="8.85"/>
    <col collapsed="false" customWidth="true" hidden="false" outlineLevel="0" max="15" min="15" style="0" width="3.56"/>
    <col collapsed="false" customWidth="true" hidden="false" outlineLevel="0" max="16" min="16" style="0" width="3.7"/>
    <col collapsed="false" customWidth="true" hidden="false" outlineLevel="0" max="17" min="17" style="0" width="3.42"/>
    <col collapsed="false" customWidth="true" hidden="false" outlineLevel="0" max="20" min="18" style="0" width="4.41"/>
    <col collapsed="false" customWidth="true" hidden="false" outlineLevel="0" max="21" min="21" style="0" width="6.7"/>
    <col collapsed="false" customWidth="true" hidden="false" outlineLevel="0" max="22" min="22" style="2" width="21.7"/>
    <col collapsed="false" customWidth="true" hidden="false" outlineLevel="0" max="23" min="23" style="0" width="1.7"/>
  </cols>
  <sheetData>
    <row r="1" s="3" customFormat="true" ht="15" hidden="false" customHeight="false" outlineLevel="0" collapsed="false">
      <c r="B1" s="1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2"/>
    </row>
    <row r="2" s="5" customFormat="true" ht="12" hidden="false" customHeight="true" outlineLevel="0" collapsed="false">
      <c r="B2" s="6"/>
      <c r="C2" s="7" t="s">
        <v>1</v>
      </c>
      <c r="D2" s="8" t="s">
        <v>2</v>
      </c>
      <c r="E2" s="9" t="s">
        <v>3</v>
      </c>
      <c r="F2" s="9" t="s">
        <v>3</v>
      </c>
      <c r="G2" s="9" t="s">
        <v>3</v>
      </c>
      <c r="H2" s="9" t="s">
        <v>3</v>
      </c>
      <c r="I2" s="9" t="s">
        <v>3</v>
      </c>
      <c r="J2" s="9" t="s">
        <v>3</v>
      </c>
      <c r="K2" s="9" t="s">
        <v>3</v>
      </c>
      <c r="L2" s="9" t="s">
        <v>3</v>
      </c>
      <c r="M2" s="9" t="s">
        <v>3</v>
      </c>
      <c r="N2" s="10" t="s">
        <v>3</v>
      </c>
      <c r="O2" s="9" t="s">
        <v>4</v>
      </c>
      <c r="P2" s="9"/>
      <c r="Q2" s="9"/>
      <c r="R2" s="9" t="s">
        <v>5</v>
      </c>
      <c r="S2" s="9"/>
      <c r="T2" s="9"/>
      <c r="U2" s="11" t="s">
        <v>3</v>
      </c>
    </row>
    <row r="3" s="5" customFormat="true" ht="12" hidden="false" customHeight="true" outlineLevel="0" collapsed="false">
      <c r="B3" s="6"/>
      <c r="C3" s="7" t="s">
        <v>6</v>
      </c>
      <c r="D3" s="8" t="s">
        <v>7</v>
      </c>
      <c r="E3" s="9" t="s">
        <v>8</v>
      </c>
      <c r="F3" s="9" t="s">
        <v>9</v>
      </c>
      <c r="G3" s="9" t="s">
        <v>9</v>
      </c>
      <c r="H3" s="9" t="s">
        <v>10</v>
      </c>
      <c r="I3" s="9" t="s">
        <v>10</v>
      </c>
      <c r="J3" s="9" t="s">
        <v>9</v>
      </c>
      <c r="K3" s="9" t="s">
        <v>9</v>
      </c>
      <c r="L3" s="9" t="s">
        <v>9</v>
      </c>
      <c r="M3" s="9" t="s">
        <v>10</v>
      </c>
      <c r="N3" s="10" t="s">
        <v>10</v>
      </c>
      <c r="O3" s="12"/>
      <c r="P3" s="13"/>
      <c r="Q3" s="14"/>
      <c r="R3" s="12"/>
      <c r="S3" s="13"/>
      <c r="T3" s="14"/>
      <c r="U3" s="8" t="s">
        <v>11</v>
      </c>
    </row>
    <row r="4" s="5" customFormat="true" ht="12" hidden="false" customHeight="true" outlineLevel="0" collapsed="false">
      <c r="B4" s="6"/>
      <c r="C4" s="7" t="s">
        <v>12</v>
      </c>
      <c r="D4" s="15" t="s">
        <v>13</v>
      </c>
      <c r="E4" s="16" t="s">
        <v>14</v>
      </c>
      <c r="F4" s="17" t="s">
        <v>15</v>
      </c>
      <c r="G4" s="17" t="s">
        <v>15</v>
      </c>
      <c r="H4" s="17" t="s">
        <v>15</v>
      </c>
      <c r="I4" s="17" t="s">
        <v>15</v>
      </c>
      <c r="J4" s="17" t="s">
        <v>15</v>
      </c>
      <c r="K4" s="17" t="s">
        <v>15</v>
      </c>
      <c r="L4" s="17" t="s">
        <v>15</v>
      </c>
      <c r="M4" s="17" t="s">
        <v>16</v>
      </c>
      <c r="N4" s="18" t="s">
        <v>17</v>
      </c>
      <c r="O4" s="19" t="s">
        <v>18</v>
      </c>
      <c r="P4" s="20" t="s">
        <v>19</v>
      </c>
      <c r="Q4" s="21" t="s">
        <v>20</v>
      </c>
      <c r="R4" s="19" t="s">
        <v>18</v>
      </c>
      <c r="S4" s="20" t="s">
        <v>19</v>
      </c>
      <c r="T4" s="21" t="s">
        <v>20</v>
      </c>
      <c r="U4" s="11" t="s">
        <v>15</v>
      </c>
    </row>
    <row r="5" s="22" customFormat="true" ht="12" hidden="false" customHeight="true" outlineLevel="0" collapsed="false">
      <c r="B5" s="23" t="s">
        <v>21</v>
      </c>
      <c r="C5" s="23" t="s">
        <v>22</v>
      </c>
      <c r="D5" s="24" t="s">
        <v>23</v>
      </c>
      <c r="E5" s="25" t="s">
        <v>24</v>
      </c>
      <c r="F5" s="26" t="s">
        <v>25</v>
      </c>
      <c r="G5" s="26" t="s">
        <v>26</v>
      </c>
      <c r="H5" s="26" t="s">
        <v>27</v>
      </c>
      <c r="I5" s="26" t="s">
        <v>28</v>
      </c>
      <c r="J5" s="26" t="s">
        <v>29</v>
      </c>
      <c r="K5" s="26" t="s">
        <v>30</v>
      </c>
      <c r="L5" s="26" t="s">
        <v>31</v>
      </c>
      <c r="M5" s="26" t="s">
        <v>32</v>
      </c>
      <c r="N5" s="27" t="s">
        <v>33</v>
      </c>
      <c r="O5" s="28" t="s">
        <v>34</v>
      </c>
      <c r="P5" s="28"/>
      <c r="Q5" s="28"/>
      <c r="R5" s="28" t="s">
        <v>35</v>
      </c>
      <c r="S5" s="28"/>
      <c r="T5" s="28"/>
      <c r="U5" s="29" t="s">
        <v>36</v>
      </c>
      <c r="V5" s="30"/>
    </row>
    <row r="6" s="31" customFormat="true" ht="12" hidden="false" customHeight="true" outlineLevel="0" collapsed="false">
      <c r="B6" s="32" t="n">
        <v>41091</v>
      </c>
      <c r="C6" s="33" t="n">
        <v>41101</v>
      </c>
      <c r="D6" s="34" t="n">
        <v>2.13</v>
      </c>
      <c r="E6" s="35" t="n">
        <f aca="false">SUM(G6,H6,I6)</f>
        <v>43.775</v>
      </c>
      <c r="F6" s="36" t="n">
        <v>1.07</v>
      </c>
      <c r="G6" s="37" t="n">
        <v>0.273</v>
      </c>
      <c r="H6" s="35" t="n">
        <v>43.5</v>
      </c>
      <c r="I6" s="38" t="n">
        <v>0.002</v>
      </c>
      <c r="J6" s="39" t="n">
        <v>0.106</v>
      </c>
      <c r="K6" s="36" t="n">
        <v>0.983</v>
      </c>
      <c r="L6" s="36" t="n">
        <v>0.983</v>
      </c>
      <c r="M6" s="40" t="n">
        <v>0.957</v>
      </c>
      <c r="N6" s="41" t="n">
        <v>0.959</v>
      </c>
      <c r="O6" s="42" t="n">
        <v>6.5</v>
      </c>
      <c r="P6" s="43" t="n">
        <v>8</v>
      </c>
      <c r="Q6" s="44" t="n">
        <f aca="false">AVERAGE(O6:P6)</f>
        <v>7.25</v>
      </c>
      <c r="R6" s="42" t="n">
        <v>81.1</v>
      </c>
      <c r="S6" s="43" t="n">
        <v>84</v>
      </c>
      <c r="T6" s="44" t="n">
        <f aca="false">AVERAGE(R6:S6)</f>
        <v>82.55</v>
      </c>
      <c r="U6" s="45" t="n">
        <v>3.4</v>
      </c>
      <c r="V6" s="46" t="s">
        <v>37</v>
      </c>
    </row>
    <row r="7" s="31" customFormat="true" ht="12" hidden="false" customHeight="true" outlineLevel="0" collapsed="false">
      <c r="B7" s="32" t="n">
        <v>41122</v>
      </c>
      <c r="C7" s="47" t="n">
        <v>41122</v>
      </c>
      <c r="D7" s="48" t="n">
        <v>2.51</v>
      </c>
      <c r="E7" s="49" t="n">
        <f aca="false">SUM(G7,H7,I7)</f>
        <v>20.736</v>
      </c>
      <c r="F7" s="50" t="n">
        <v>0.613</v>
      </c>
      <c r="G7" s="51" t="n">
        <v>0.434</v>
      </c>
      <c r="H7" s="49" t="n">
        <v>20.3</v>
      </c>
      <c r="I7" s="52" t="n">
        <v>0.002</v>
      </c>
      <c r="J7" s="53" t="n">
        <v>0.047</v>
      </c>
      <c r="K7" s="50" t="n">
        <v>0.092</v>
      </c>
      <c r="L7" s="50" t="n">
        <v>0.101</v>
      </c>
      <c r="M7" s="54" t="n">
        <v>0.005</v>
      </c>
      <c r="N7" s="55" t="n">
        <v>0.005</v>
      </c>
      <c r="O7" s="56" t="n">
        <v>6.91</v>
      </c>
      <c r="P7" s="57" t="n">
        <v>7.19</v>
      </c>
      <c r="Q7" s="58" t="n">
        <f aca="false">AVERAGE(O7:P7)</f>
        <v>7.05</v>
      </c>
      <c r="R7" s="56" t="n">
        <v>83.6</v>
      </c>
      <c r="S7" s="57" t="n">
        <v>86.2</v>
      </c>
      <c r="T7" s="58" t="n">
        <f aca="false">AVERAGE(R7:S7)</f>
        <v>84.9</v>
      </c>
      <c r="U7" s="59" t="n">
        <v>3.22</v>
      </c>
      <c r="V7" s="46" t="s">
        <v>38</v>
      </c>
    </row>
    <row r="8" s="31" customFormat="true" ht="12" hidden="false" customHeight="true" outlineLevel="0" collapsed="false">
      <c r="B8" s="60" t="n">
        <v>41153</v>
      </c>
      <c r="C8" s="61" t="n">
        <v>41157</v>
      </c>
      <c r="D8" s="48" t="n">
        <v>2.62</v>
      </c>
      <c r="E8" s="49" t="n">
        <f aca="false">SUM(G8,H8,I8)</f>
        <v>26.761</v>
      </c>
      <c r="F8" s="50" t="n">
        <v>0.187</v>
      </c>
      <c r="G8" s="51" t="n">
        <v>0.159</v>
      </c>
      <c r="H8" s="49" t="n">
        <v>26.6</v>
      </c>
      <c r="I8" s="52" t="n">
        <v>0.002</v>
      </c>
      <c r="J8" s="53" t="n">
        <v>0.0614</v>
      </c>
      <c r="K8" s="50" t="n">
        <v>0.926</v>
      </c>
      <c r="L8" s="50" t="n">
        <v>0.926</v>
      </c>
      <c r="M8" s="50" t="n">
        <v>0.64</v>
      </c>
      <c r="N8" s="62" t="n">
        <v>0.82</v>
      </c>
      <c r="O8" s="56" t="n">
        <v>7.02</v>
      </c>
      <c r="P8" s="57" t="n">
        <v>7.2</v>
      </c>
      <c r="Q8" s="58" t="n">
        <f aca="false">AVERAGE(O8:P8)</f>
        <v>7.11</v>
      </c>
      <c r="R8" s="56" t="n">
        <v>83.1</v>
      </c>
      <c r="S8" s="57" t="n">
        <v>84.1</v>
      </c>
      <c r="T8" s="58" t="n">
        <f aca="false">AVERAGE(R8:S8)</f>
        <v>83.6</v>
      </c>
      <c r="U8" s="63" t="n">
        <v>3.24</v>
      </c>
      <c r="V8" s="46" t="s">
        <v>39</v>
      </c>
    </row>
    <row r="9" s="31" customFormat="true" ht="12" hidden="false" customHeight="true" outlineLevel="0" collapsed="false">
      <c r="B9" s="60"/>
      <c r="C9" s="61"/>
      <c r="D9" s="64" t="n">
        <v>2.62</v>
      </c>
      <c r="E9" s="65" t="n">
        <f aca="false">SUM(G9,H9,I9)</f>
        <v>25.161</v>
      </c>
      <c r="F9" s="66" t="n">
        <v>0.17</v>
      </c>
      <c r="G9" s="67" t="n">
        <v>0.159</v>
      </c>
      <c r="H9" s="65" t="n">
        <v>25</v>
      </c>
      <c r="I9" s="68" t="n">
        <v>0.002</v>
      </c>
      <c r="J9" s="69" t="n">
        <v>0.0603</v>
      </c>
      <c r="K9" s="66" t="n">
        <v>0.924</v>
      </c>
      <c r="L9" s="66" t="n">
        <v>0.917</v>
      </c>
      <c r="M9" s="66" t="n">
        <v>0.65</v>
      </c>
      <c r="N9" s="70" t="n">
        <v>0.69</v>
      </c>
      <c r="O9" s="71" t="n">
        <v>7.02</v>
      </c>
      <c r="P9" s="72" t="n">
        <v>7.2</v>
      </c>
      <c r="Q9" s="73" t="n">
        <f aca="false">AVERAGE(O9:P9)</f>
        <v>7.11</v>
      </c>
      <c r="R9" s="71" t="n">
        <v>83.1</v>
      </c>
      <c r="S9" s="72" t="n">
        <v>84.1</v>
      </c>
      <c r="T9" s="73" t="n">
        <f aca="false">AVERAGE(R9:S9)</f>
        <v>83.6</v>
      </c>
      <c r="U9" s="74" t="n">
        <v>3.24</v>
      </c>
      <c r="V9" s="46" t="s">
        <v>40</v>
      </c>
    </row>
    <row r="10" s="31" customFormat="true" ht="12" hidden="false" customHeight="true" outlineLevel="0" collapsed="false">
      <c r="B10" s="75" t="n">
        <v>41183</v>
      </c>
      <c r="C10" s="76" t="n">
        <v>41186</v>
      </c>
      <c r="D10" s="77" t="n">
        <v>2.63</v>
      </c>
      <c r="E10" s="78" t="n">
        <f aca="false">SUM(G10,H10,I10)</f>
        <v>22.641</v>
      </c>
      <c r="F10" s="79" t="n">
        <v>0.996</v>
      </c>
      <c r="G10" s="80" t="n">
        <v>0.639</v>
      </c>
      <c r="H10" s="78" t="n">
        <v>22</v>
      </c>
      <c r="I10" s="38" t="n">
        <v>0.002</v>
      </c>
      <c r="J10" s="81" t="n">
        <v>0.003</v>
      </c>
      <c r="K10" s="79" t="n">
        <v>0.431</v>
      </c>
      <c r="L10" s="79" t="n">
        <v>0.431</v>
      </c>
      <c r="M10" s="79" t="n">
        <v>0.303</v>
      </c>
      <c r="N10" s="82" t="n">
        <v>0.287</v>
      </c>
      <c r="O10" s="83" t="n">
        <v>6.7</v>
      </c>
      <c r="P10" s="84" t="n">
        <v>7.2</v>
      </c>
      <c r="Q10" s="85" t="n">
        <f aca="false">AVERAGE(O10:P10)</f>
        <v>6.95</v>
      </c>
      <c r="R10" s="83" t="n">
        <v>85.9</v>
      </c>
      <c r="S10" s="84" t="n">
        <v>87.2</v>
      </c>
      <c r="T10" s="85" t="n">
        <f aca="false">AVERAGE(R10:S10)</f>
        <v>86.55</v>
      </c>
      <c r="U10" s="86" t="n">
        <v>1.7</v>
      </c>
      <c r="V10" s="87" t="s">
        <v>41</v>
      </c>
    </row>
    <row r="11" s="31" customFormat="true" ht="12" hidden="false" customHeight="true" outlineLevel="0" collapsed="false">
      <c r="B11" s="75" t="n">
        <v>41214</v>
      </c>
      <c r="C11" s="47" t="n">
        <v>41214</v>
      </c>
      <c r="D11" s="48" t="n">
        <v>2.22</v>
      </c>
      <c r="E11" s="49" t="n">
        <f aca="false">SUM(G11,H11,I11)</f>
        <v>24.592</v>
      </c>
      <c r="F11" s="50" t="n">
        <v>1.11</v>
      </c>
      <c r="G11" s="51" t="n">
        <v>1.09</v>
      </c>
      <c r="H11" s="49" t="n">
        <v>23.5</v>
      </c>
      <c r="I11" s="52" t="n">
        <v>0.002</v>
      </c>
      <c r="J11" s="50" t="n">
        <v>0.055</v>
      </c>
      <c r="K11" s="50" t="n">
        <v>0.789</v>
      </c>
      <c r="L11" s="50" t="n">
        <v>0.785</v>
      </c>
      <c r="M11" s="50" t="n">
        <v>0.704</v>
      </c>
      <c r="N11" s="62" t="n">
        <v>0.695</v>
      </c>
      <c r="O11" s="56" t="n">
        <v>6.7</v>
      </c>
      <c r="P11" s="57" t="n">
        <v>8.3</v>
      </c>
      <c r="Q11" s="58" t="n">
        <f aca="false">AVERAGE(O11:P11)</f>
        <v>7.5</v>
      </c>
      <c r="R11" s="56" t="n">
        <v>80.8</v>
      </c>
      <c r="S11" s="57" t="n">
        <v>82.1</v>
      </c>
      <c r="T11" s="58" t="n">
        <f aca="false">AVERAGE(R11:S11)</f>
        <v>81.45</v>
      </c>
      <c r="U11" s="88" t="n">
        <v>4.7</v>
      </c>
      <c r="V11" s="87" t="s">
        <v>42</v>
      </c>
    </row>
    <row r="12" s="31" customFormat="true" ht="12" hidden="false" customHeight="true" outlineLevel="0" collapsed="false">
      <c r="B12" s="89" t="n">
        <v>41244</v>
      </c>
      <c r="C12" s="90" t="n">
        <v>41246</v>
      </c>
      <c r="D12" s="64" t="n">
        <v>3.66</v>
      </c>
      <c r="E12" s="67" t="n">
        <f aca="false">SUM(G12,H12,I12)</f>
        <v>9.962</v>
      </c>
      <c r="F12" s="66" t="n">
        <v>1.19</v>
      </c>
      <c r="G12" s="67" t="n">
        <v>1.19</v>
      </c>
      <c r="H12" s="67" t="n">
        <v>8.77</v>
      </c>
      <c r="I12" s="68" t="n">
        <v>0.002</v>
      </c>
      <c r="J12" s="91" t="n">
        <v>0.0136</v>
      </c>
      <c r="K12" s="66" t="n">
        <v>0.264</v>
      </c>
      <c r="L12" s="66" t="n">
        <v>0.259</v>
      </c>
      <c r="M12" s="66" t="n">
        <v>0.183</v>
      </c>
      <c r="N12" s="70" t="n">
        <v>0.183</v>
      </c>
      <c r="O12" s="71" t="n">
        <v>7.07</v>
      </c>
      <c r="P12" s="72" t="n">
        <v>7.62</v>
      </c>
      <c r="Q12" s="73" t="n">
        <f aca="false">AVERAGE(O12:P12)</f>
        <v>7.345</v>
      </c>
      <c r="R12" s="71" t="n">
        <v>67.4</v>
      </c>
      <c r="S12" s="72" t="n">
        <v>67.9</v>
      </c>
      <c r="T12" s="73" t="n">
        <f aca="false">AVERAGE(R12:S12)</f>
        <v>67.65</v>
      </c>
      <c r="U12" s="92" t="n">
        <v>5.72</v>
      </c>
      <c r="V12" s="87" t="s">
        <v>43</v>
      </c>
    </row>
    <row r="13" s="31" customFormat="true" ht="12" hidden="false" customHeight="true" outlineLevel="0" collapsed="false">
      <c r="B13" s="93" t="n">
        <v>41275</v>
      </c>
      <c r="C13" s="76"/>
      <c r="D13" s="77"/>
      <c r="E13" s="94" t="n">
        <f aca="false">SUM(G13,H13,I13)</f>
        <v>0</v>
      </c>
      <c r="F13" s="79"/>
      <c r="G13" s="79"/>
      <c r="H13" s="79"/>
      <c r="I13" s="79"/>
      <c r="J13" s="79"/>
      <c r="K13" s="79"/>
      <c r="L13" s="79"/>
      <c r="M13" s="79"/>
      <c r="N13" s="82"/>
      <c r="O13" s="83"/>
      <c r="P13" s="84"/>
      <c r="Q13" s="85"/>
      <c r="R13" s="83"/>
      <c r="S13" s="84"/>
      <c r="T13" s="85"/>
      <c r="U13" s="95"/>
      <c r="V13" s="96" t="s">
        <v>44</v>
      </c>
    </row>
    <row r="14" s="31" customFormat="true" ht="12" hidden="false" customHeight="true" outlineLevel="0" collapsed="false">
      <c r="B14" s="97" t="n">
        <v>41306</v>
      </c>
      <c r="C14" s="47"/>
      <c r="D14" s="48"/>
      <c r="E14" s="98" t="n">
        <f aca="false">SUM(G14,H14,I14)</f>
        <v>0</v>
      </c>
      <c r="F14" s="50"/>
      <c r="G14" s="50"/>
      <c r="H14" s="50"/>
      <c r="I14" s="50"/>
      <c r="J14" s="50"/>
      <c r="K14" s="50"/>
      <c r="L14" s="50"/>
      <c r="M14" s="50"/>
      <c r="N14" s="62"/>
      <c r="O14" s="56"/>
      <c r="P14" s="57"/>
      <c r="Q14" s="58"/>
      <c r="R14" s="56"/>
      <c r="S14" s="57"/>
      <c r="T14" s="58"/>
      <c r="U14" s="99"/>
      <c r="V14" s="96"/>
    </row>
    <row r="15" s="31" customFormat="true" ht="12" hidden="false" customHeight="true" outlineLevel="0" collapsed="false">
      <c r="B15" s="97" t="n">
        <v>41334</v>
      </c>
      <c r="C15" s="47"/>
      <c r="D15" s="48"/>
      <c r="E15" s="98" t="n">
        <f aca="false">SUM(G15,H15,I15)</f>
        <v>0</v>
      </c>
      <c r="F15" s="50"/>
      <c r="G15" s="50"/>
      <c r="H15" s="50"/>
      <c r="I15" s="50"/>
      <c r="J15" s="50"/>
      <c r="K15" s="50"/>
      <c r="L15" s="50"/>
      <c r="M15" s="50"/>
      <c r="N15" s="62"/>
      <c r="O15" s="56"/>
      <c r="P15" s="57"/>
      <c r="Q15" s="58"/>
      <c r="R15" s="56"/>
      <c r="S15" s="57"/>
      <c r="T15" s="58"/>
      <c r="U15" s="99"/>
      <c r="V15" s="96"/>
    </row>
    <row r="16" s="31" customFormat="true" ht="12" hidden="false" customHeight="true" outlineLevel="0" collapsed="false">
      <c r="B16" s="97" t="n">
        <v>41365</v>
      </c>
      <c r="C16" s="47"/>
      <c r="D16" s="48"/>
      <c r="E16" s="98" t="n">
        <f aca="false">SUM(G16,H16,I16)</f>
        <v>0</v>
      </c>
      <c r="F16" s="50"/>
      <c r="G16" s="50"/>
      <c r="H16" s="50"/>
      <c r="I16" s="50"/>
      <c r="J16" s="50"/>
      <c r="K16" s="50"/>
      <c r="L16" s="50"/>
      <c r="M16" s="50"/>
      <c r="N16" s="62"/>
      <c r="O16" s="56"/>
      <c r="P16" s="57"/>
      <c r="Q16" s="58"/>
      <c r="R16" s="56"/>
      <c r="S16" s="57"/>
      <c r="T16" s="58"/>
      <c r="U16" s="99"/>
      <c r="V16" s="96" t="s">
        <v>45</v>
      </c>
    </row>
    <row r="17" s="31" customFormat="true" ht="12" hidden="false" customHeight="true" outlineLevel="0" collapsed="false">
      <c r="B17" s="97" t="n">
        <v>41395</v>
      </c>
      <c r="C17" s="47"/>
      <c r="D17" s="48"/>
      <c r="E17" s="98" t="n">
        <f aca="false">SUM(G17,H17,I17)</f>
        <v>0</v>
      </c>
      <c r="F17" s="50"/>
      <c r="G17" s="50"/>
      <c r="H17" s="50"/>
      <c r="I17" s="50"/>
      <c r="J17" s="50"/>
      <c r="K17" s="50"/>
      <c r="L17" s="50"/>
      <c r="M17" s="50"/>
      <c r="N17" s="62"/>
      <c r="O17" s="56"/>
      <c r="P17" s="57"/>
      <c r="Q17" s="58"/>
      <c r="R17" s="56"/>
      <c r="S17" s="57"/>
      <c r="T17" s="58"/>
      <c r="U17" s="99"/>
      <c r="V17" s="96"/>
    </row>
    <row r="18" s="31" customFormat="true" ht="12" hidden="false" customHeight="true" outlineLevel="0" collapsed="false">
      <c r="B18" s="97" t="n">
        <v>41426</v>
      </c>
      <c r="C18" s="47"/>
      <c r="D18" s="48"/>
      <c r="E18" s="98" t="n">
        <f aca="false">SUM(G18,H18,I18)</f>
        <v>0</v>
      </c>
      <c r="F18" s="50"/>
      <c r="G18" s="50"/>
      <c r="H18" s="50"/>
      <c r="I18" s="50"/>
      <c r="J18" s="50"/>
      <c r="K18" s="50"/>
      <c r="L18" s="50"/>
      <c r="M18" s="50"/>
      <c r="N18" s="62"/>
      <c r="O18" s="56"/>
      <c r="P18" s="57"/>
      <c r="Q18" s="58"/>
      <c r="R18" s="56"/>
      <c r="S18" s="57"/>
      <c r="T18" s="58"/>
      <c r="U18" s="99"/>
      <c r="V18" s="96"/>
    </row>
    <row r="19" s="31" customFormat="true" ht="12" hidden="false" customHeight="true" outlineLevel="0" collapsed="false">
      <c r="B19" s="97" t="n">
        <v>41456</v>
      </c>
      <c r="C19" s="47"/>
      <c r="D19" s="48"/>
      <c r="E19" s="98" t="n">
        <f aca="false">SUM(G19,H19,I19)</f>
        <v>0</v>
      </c>
      <c r="F19" s="50"/>
      <c r="G19" s="50"/>
      <c r="H19" s="50"/>
      <c r="I19" s="50"/>
      <c r="J19" s="50"/>
      <c r="K19" s="50"/>
      <c r="L19" s="50"/>
      <c r="M19" s="50"/>
      <c r="N19" s="62"/>
      <c r="O19" s="56"/>
      <c r="P19" s="57"/>
      <c r="Q19" s="58"/>
      <c r="R19" s="56"/>
      <c r="S19" s="57"/>
      <c r="T19" s="58"/>
      <c r="U19" s="99"/>
      <c r="V19" s="96" t="s">
        <v>46</v>
      </c>
    </row>
    <row r="20" s="31" customFormat="true" ht="12" hidden="false" customHeight="true" outlineLevel="0" collapsed="false">
      <c r="B20" s="97" t="n">
        <v>41487</v>
      </c>
      <c r="C20" s="47"/>
      <c r="D20" s="48"/>
      <c r="E20" s="98" t="n">
        <f aca="false">SUM(G20,H20,I20)</f>
        <v>0</v>
      </c>
      <c r="F20" s="50"/>
      <c r="G20" s="50"/>
      <c r="H20" s="50"/>
      <c r="I20" s="50"/>
      <c r="J20" s="50"/>
      <c r="K20" s="50"/>
      <c r="L20" s="50"/>
      <c r="M20" s="50"/>
      <c r="N20" s="62"/>
      <c r="O20" s="56"/>
      <c r="P20" s="57"/>
      <c r="Q20" s="58"/>
      <c r="R20" s="56"/>
      <c r="S20" s="57"/>
      <c r="T20" s="58"/>
      <c r="U20" s="99"/>
      <c r="V20" s="96"/>
    </row>
    <row r="21" s="31" customFormat="true" ht="12" hidden="false" customHeight="true" outlineLevel="0" collapsed="false">
      <c r="B21" s="97" t="n">
        <v>41518</v>
      </c>
      <c r="C21" s="47"/>
      <c r="D21" s="48"/>
      <c r="E21" s="98" t="n">
        <f aca="false">SUM(G21,H21,I21)</f>
        <v>0</v>
      </c>
      <c r="F21" s="50"/>
      <c r="G21" s="50"/>
      <c r="H21" s="50"/>
      <c r="I21" s="50"/>
      <c r="J21" s="50"/>
      <c r="K21" s="50"/>
      <c r="L21" s="50"/>
      <c r="M21" s="50"/>
      <c r="N21" s="62"/>
      <c r="O21" s="56"/>
      <c r="P21" s="57"/>
      <c r="Q21" s="58"/>
      <c r="R21" s="56"/>
      <c r="S21" s="57"/>
      <c r="T21" s="58"/>
      <c r="U21" s="99"/>
      <c r="V21" s="96"/>
    </row>
    <row r="22" s="31" customFormat="true" ht="12" hidden="false" customHeight="true" outlineLevel="0" collapsed="false">
      <c r="B22" s="97" t="n">
        <v>41548</v>
      </c>
      <c r="C22" s="47"/>
      <c r="D22" s="48"/>
      <c r="E22" s="98" t="n">
        <f aca="false">SUM(G22,H22,I22)</f>
        <v>0</v>
      </c>
      <c r="F22" s="50"/>
      <c r="G22" s="50"/>
      <c r="H22" s="50"/>
      <c r="I22" s="50"/>
      <c r="J22" s="50"/>
      <c r="K22" s="50"/>
      <c r="L22" s="50"/>
      <c r="M22" s="50"/>
      <c r="N22" s="62"/>
      <c r="O22" s="56"/>
      <c r="P22" s="57"/>
      <c r="Q22" s="58"/>
      <c r="R22" s="56"/>
      <c r="S22" s="57"/>
      <c r="T22" s="58"/>
      <c r="U22" s="99"/>
      <c r="V22" s="96" t="s">
        <v>47</v>
      </c>
    </row>
    <row r="23" s="31" customFormat="true" ht="12" hidden="false" customHeight="true" outlineLevel="0" collapsed="false">
      <c r="B23" s="97" t="n">
        <v>41579</v>
      </c>
      <c r="C23" s="47"/>
      <c r="D23" s="48"/>
      <c r="E23" s="98" t="n">
        <f aca="false">SUM(G23,H23,I23)</f>
        <v>0</v>
      </c>
      <c r="F23" s="50"/>
      <c r="G23" s="50"/>
      <c r="H23" s="50"/>
      <c r="I23" s="50"/>
      <c r="J23" s="50"/>
      <c r="K23" s="50"/>
      <c r="L23" s="50"/>
      <c r="M23" s="50"/>
      <c r="N23" s="62"/>
      <c r="O23" s="56"/>
      <c r="P23" s="57"/>
      <c r="Q23" s="58"/>
      <c r="R23" s="56"/>
      <c r="S23" s="57"/>
      <c r="T23" s="58"/>
      <c r="U23" s="99"/>
      <c r="V23" s="96"/>
    </row>
    <row r="24" s="31" customFormat="true" ht="12" hidden="false" customHeight="true" outlineLevel="0" collapsed="false">
      <c r="B24" s="97" t="n">
        <v>41609</v>
      </c>
      <c r="C24" s="47"/>
      <c r="D24" s="48"/>
      <c r="E24" s="98" t="n">
        <f aca="false">SUM(G24,H24,I24)</f>
        <v>0</v>
      </c>
      <c r="F24" s="50"/>
      <c r="G24" s="50"/>
      <c r="H24" s="50"/>
      <c r="I24" s="50"/>
      <c r="J24" s="50"/>
      <c r="K24" s="50"/>
      <c r="L24" s="50"/>
      <c r="M24" s="50"/>
      <c r="N24" s="62"/>
      <c r="O24" s="56"/>
      <c r="P24" s="57"/>
      <c r="Q24" s="58"/>
      <c r="R24" s="56"/>
      <c r="S24" s="57"/>
      <c r="T24" s="58"/>
      <c r="U24" s="99"/>
      <c r="V24" s="96"/>
    </row>
    <row r="25" s="31" customFormat="true" ht="12" hidden="false" customHeight="true" outlineLevel="0" collapsed="false">
      <c r="B25" s="97" t="n">
        <v>41640</v>
      </c>
      <c r="C25" s="47"/>
      <c r="D25" s="48"/>
      <c r="E25" s="98" t="n">
        <f aca="false">SUM(G25,H25,I25)</f>
        <v>0</v>
      </c>
      <c r="F25" s="50"/>
      <c r="G25" s="50"/>
      <c r="H25" s="50"/>
      <c r="I25" s="50"/>
      <c r="J25" s="50"/>
      <c r="K25" s="50"/>
      <c r="L25" s="50"/>
      <c r="M25" s="50"/>
      <c r="N25" s="62"/>
      <c r="O25" s="56"/>
      <c r="P25" s="57"/>
      <c r="Q25" s="58"/>
      <c r="R25" s="56"/>
      <c r="S25" s="57"/>
      <c r="T25" s="58"/>
      <c r="U25" s="99"/>
      <c r="V25" s="96" t="s">
        <v>44</v>
      </c>
    </row>
    <row r="26" s="31" customFormat="true" ht="12" hidden="false" customHeight="true" outlineLevel="0" collapsed="false">
      <c r="B26" s="97" t="n">
        <v>41671</v>
      </c>
      <c r="C26" s="47"/>
      <c r="D26" s="48"/>
      <c r="E26" s="98" t="n">
        <f aca="false">SUM(G26,H26,I26)</f>
        <v>0</v>
      </c>
      <c r="F26" s="50"/>
      <c r="G26" s="50"/>
      <c r="H26" s="50"/>
      <c r="I26" s="50"/>
      <c r="J26" s="50"/>
      <c r="K26" s="50"/>
      <c r="L26" s="50"/>
      <c r="M26" s="50"/>
      <c r="N26" s="62"/>
      <c r="O26" s="56"/>
      <c r="P26" s="57"/>
      <c r="Q26" s="58"/>
      <c r="R26" s="56"/>
      <c r="S26" s="57"/>
      <c r="T26" s="58"/>
      <c r="U26" s="99"/>
      <c r="V26" s="96"/>
    </row>
    <row r="27" s="31" customFormat="true" ht="12" hidden="false" customHeight="true" outlineLevel="0" collapsed="false">
      <c r="B27" s="97" t="n">
        <v>41699</v>
      </c>
      <c r="C27" s="47"/>
      <c r="D27" s="48"/>
      <c r="E27" s="98" t="n">
        <f aca="false">SUM(G27,H27,I27)</f>
        <v>0</v>
      </c>
      <c r="F27" s="50"/>
      <c r="G27" s="50"/>
      <c r="H27" s="50"/>
      <c r="I27" s="50"/>
      <c r="J27" s="50"/>
      <c r="K27" s="50"/>
      <c r="L27" s="50"/>
      <c r="M27" s="50"/>
      <c r="N27" s="62"/>
      <c r="O27" s="56"/>
      <c r="P27" s="57"/>
      <c r="Q27" s="58"/>
      <c r="R27" s="56"/>
      <c r="S27" s="57"/>
      <c r="T27" s="58"/>
      <c r="U27" s="99"/>
      <c r="V27" s="96"/>
    </row>
    <row r="28" s="31" customFormat="true" ht="12" hidden="false" customHeight="true" outlineLevel="0" collapsed="false">
      <c r="B28" s="97" t="n">
        <v>41730</v>
      </c>
      <c r="C28" s="47"/>
      <c r="D28" s="48"/>
      <c r="E28" s="98" t="n">
        <f aca="false">SUM(G28,H28,I28)</f>
        <v>0</v>
      </c>
      <c r="F28" s="50"/>
      <c r="G28" s="50"/>
      <c r="H28" s="50"/>
      <c r="I28" s="50"/>
      <c r="J28" s="50"/>
      <c r="K28" s="50"/>
      <c r="L28" s="50"/>
      <c r="M28" s="50"/>
      <c r="N28" s="62"/>
      <c r="O28" s="56"/>
      <c r="P28" s="57"/>
      <c r="Q28" s="58"/>
      <c r="R28" s="56"/>
      <c r="S28" s="57"/>
      <c r="T28" s="58"/>
      <c r="U28" s="99"/>
      <c r="V28" s="96" t="s">
        <v>48</v>
      </c>
    </row>
    <row r="29" s="31" customFormat="true" ht="12" hidden="false" customHeight="true" outlineLevel="0" collapsed="false">
      <c r="B29" s="97" t="n">
        <v>41760</v>
      </c>
      <c r="C29" s="47"/>
      <c r="D29" s="48"/>
      <c r="E29" s="98" t="n">
        <f aca="false">SUM(G29,H29,I29)</f>
        <v>0</v>
      </c>
      <c r="F29" s="50"/>
      <c r="G29" s="50"/>
      <c r="H29" s="50"/>
      <c r="I29" s="50"/>
      <c r="J29" s="50"/>
      <c r="K29" s="50"/>
      <c r="L29" s="50"/>
      <c r="M29" s="50"/>
      <c r="N29" s="62"/>
      <c r="O29" s="56"/>
      <c r="P29" s="57"/>
      <c r="Q29" s="58"/>
      <c r="R29" s="56"/>
      <c r="S29" s="57"/>
      <c r="T29" s="58"/>
      <c r="U29" s="99"/>
      <c r="V29" s="96"/>
    </row>
    <row r="30" s="31" customFormat="true" ht="12" hidden="false" customHeight="true" outlineLevel="0" collapsed="false">
      <c r="B30" s="100" t="n">
        <v>41791</v>
      </c>
      <c r="C30" s="90"/>
      <c r="D30" s="64"/>
      <c r="E30" s="101" t="n">
        <f aca="false">SUM(G30,H30,I30)</f>
        <v>0</v>
      </c>
      <c r="F30" s="66"/>
      <c r="G30" s="66"/>
      <c r="H30" s="66"/>
      <c r="I30" s="66"/>
      <c r="J30" s="66"/>
      <c r="K30" s="66"/>
      <c r="L30" s="66"/>
      <c r="M30" s="66"/>
      <c r="N30" s="70"/>
      <c r="O30" s="71"/>
      <c r="P30" s="72"/>
      <c r="Q30" s="73"/>
      <c r="R30" s="71"/>
      <c r="S30" s="72"/>
      <c r="T30" s="73"/>
      <c r="U30" s="92"/>
      <c r="V30" s="96"/>
    </row>
    <row r="31" s="31" customFormat="true" ht="14.1" hidden="false" customHeight="true" outlineLevel="0" collapsed="false">
      <c r="B31" s="102"/>
      <c r="C31" s="103"/>
      <c r="D31" s="104" t="s">
        <v>49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5"/>
    </row>
    <row r="32" s="31" customFormat="true" ht="12" hidden="false" customHeight="true" outlineLevel="0" collapsed="false">
      <c r="B32" s="105" t="s">
        <v>50</v>
      </c>
      <c r="C32" s="33" t="n">
        <v>41232</v>
      </c>
      <c r="D32" s="77" t="n">
        <v>3.2</v>
      </c>
      <c r="E32" s="78" t="n">
        <f aca="false">SUM(G32,H32,I32)</f>
        <v>18.012</v>
      </c>
      <c r="F32" s="79" t="n">
        <v>1.56</v>
      </c>
      <c r="G32" s="80" t="n">
        <v>1.21</v>
      </c>
      <c r="H32" s="78" t="n">
        <v>16.8</v>
      </c>
      <c r="I32" s="106" t="n">
        <v>0.002</v>
      </c>
      <c r="J32" s="81" t="n">
        <v>0.003</v>
      </c>
      <c r="K32" s="79" t="n">
        <v>0.101</v>
      </c>
      <c r="L32" s="79" t="n">
        <v>0.099</v>
      </c>
      <c r="M32" s="107" t="n">
        <v>0.016</v>
      </c>
      <c r="N32" s="108" t="n">
        <v>0.027</v>
      </c>
      <c r="O32" s="83" t="n">
        <v>6.8</v>
      </c>
      <c r="P32" s="84" t="n">
        <v>7.2</v>
      </c>
      <c r="Q32" s="85" t="n">
        <f aca="false">AVERAGE(O32:P32)</f>
        <v>7</v>
      </c>
      <c r="R32" s="83" t="n">
        <v>74.9</v>
      </c>
      <c r="S32" s="84" t="n">
        <v>75.6</v>
      </c>
      <c r="T32" s="85" t="n">
        <f aca="false">AVERAGE(R32:S32)</f>
        <v>75.25</v>
      </c>
      <c r="U32" s="95" t="n">
        <v>4.58</v>
      </c>
      <c r="V32" s="5"/>
    </row>
    <row r="33" s="31" customFormat="true" ht="12" hidden="false" customHeight="true" outlineLevel="0" collapsed="false">
      <c r="B33" s="109" t="s">
        <v>50</v>
      </c>
      <c r="C33" s="110"/>
      <c r="D33" s="111"/>
      <c r="E33" s="112" t="n">
        <f aca="false">SUM(G33,H33,I33)</f>
        <v>0</v>
      </c>
      <c r="F33" s="113"/>
      <c r="G33" s="113"/>
      <c r="H33" s="113"/>
      <c r="I33" s="113"/>
      <c r="J33" s="113"/>
      <c r="K33" s="113"/>
      <c r="L33" s="113"/>
      <c r="M33" s="113"/>
      <c r="N33" s="114"/>
      <c r="O33" s="115"/>
      <c r="P33" s="116"/>
      <c r="Q33" s="117"/>
      <c r="R33" s="115"/>
      <c r="S33" s="116"/>
      <c r="T33" s="117"/>
      <c r="U33" s="118"/>
      <c r="V33" s="5"/>
    </row>
    <row r="34" s="31" customFormat="true" ht="12" hidden="false" customHeight="true" outlineLevel="0" collapsed="false">
      <c r="B34" s="119" t="s">
        <v>51</v>
      </c>
      <c r="C34" s="110"/>
      <c r="D34" s="120"/>
      <c r="E34" s="112" t="n">
        <f aca="false">SUM(G34,H34,I34)</f>
        <v>0</v>
      </c>
      <c r="F34" s="121"/>
      <c r="G34" s="121"/>
      <c r="H34" s="121"/>
      <c r="I34" s="121"/>
      <c r="J34" s="121"/>
      <c r="K34" s="121"/>
      <c r="L34" s="121"/>
      <c r="M34" s="121"/>
      <c r="N34" s="122"/>
      <c r="O34" s="56"/>
      <c r="P34" s="57"/>
      <c r="Q34" s="58"/>
      <c r="R34" s="56"/>
      <c r="S34" s="57"/>
      <c r="T34" s="58"/>
      <c r="U34" s="99"/>
      <c r="V34" s="5"/>
    </row>
    <row r="35" s="31" customFormat="true" ht="12" hidden="false" customHeight="true" outlineLevel="0" collapsed="false">
      <c r="B35" s="123" t="s">
        <v>51</v>
      </c>
      <c r="C35" s="124"/>
      <c r="D35" s="125"/>
      <c r="E35" s="126" t="n">
        <f aca="false">SUM(G35,H35,I35)</f>
        <v>0</v>
      </c>
      <c r="F35" s="127"/>
      <c r="G35" s="127"/>
      <c r="H35" s="127"/>
      <c r="I35" s="127"/>
      <c r="J35" s="127"/>
      <c r="K35" s="127"/>
      <c r="L35" s="127"/>
      <c r="M35" s="127"/>
      <c r="N35" s="128"/>
      <c r="O35" s="129"/>
      <c r="P35" s="130"/>
      <c r="Q35" s="131"/>
      <c r="R35" s="129"/>
      <c r="S35" s="130"/>
      <c r="T35" s="131"/>
      <c r="U35" s="132"/>
      <c r="V35" s="5"/>
    </row>
    <row r="36" customFormat="false" ht="8.25" hidden="false" customHeight="true" outlineLevel="0" collapsed="false"/>
    <row r="37" s="2" customFormat="true" ht="11.1" hidden="false" customHeight="true" outlineLevel="0" collapsed="false">
      <c r="C37" s="133" t="s">
        <v>52</v>
      </c>
      <c r="D37" s="133"/>
      <c r="E37" s="2" t="s">
        <v>53</v>
      </c>
    </row>
    <row r="38" s="2" customFormat="true" ht="11.1" hidden="false" customHeight="true" outlineLevel="0" collapsed="false">
      <c r="C38" s="134" t="s">
        <v>54</v>
      </c>
      <c r="D38" s="134"/>
      <c r="E38" s="2" t="s">
        <v>55</v>
      </c>
    </row>
    <row r="39" s="2" customFormat="true" ht="11.1" hidden="false" customHeight="true" outlineLevel="0" collapsed="false">
      <c r="C39" s="135" t="s">
        <v>56</v>
      </c>
      <c r="D39" s="135"/>
      <c r="E39" s="2" t="s">
        <v>57</v>
      </c>
    </row>
    <row r="40" s="2" customFormat="true" ht="11.1" hidden="false" customHeight="true" outlineLevel="0" collapsed="false">
      <c r="B40" s="136" t="s">
        <v>58</v>
      </c>
      <c r="C40" s="2" t="s">
        <v>59</v>
      </c>
    </row>
    <row r="41" customFormat="false" ht="11.1" hidden="false" customHeight="true" outlineLevel="0" collapsed="false">
      <c r="B41" s="136" t="s">
        <v>58</v>
      </c>
      <c r="C41" s="2" t="s">
        <v>60</v>
      </c>
    </row>
    <row r="42" customFormat="false" ht="11.1" hidden="false" customHeight="true" outlineLevel="0" collapsed="false">
      <c r="B42" s="136" t="s">
        <v>58</v>
      </c>
      <c r="C42" s="2" t="s">
        <v>61</v>
      </c>
    </row>
    <row r="43" s="137" customFormat="true" ht="11.1" hidden="false" customHeight="true" outlineLevel="0" collapsed="false">
      <c r="B43" s="138" t="s">
        <v>58</v>
      </c>
      <c r="C43" s="139" t="s">
        <v>62</v>
      </c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139"/>
      <c r="S43" s="139"/>
      <c r="T43" s="139"/>
      <c r="U43" s="139"/>
    </row>
    <row r="44" s="140" customFormat="true" ht="11.1" hidden="false" customHeight="true" outlineLevel="0" collapsed="false"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7"/>
    </row>
    <row r="45" customFormat="false" ht="11.25" hidden="false" customHeight="true" outlineLevel="0" collapsed="false">
      <c r="B45" s="138" t="s">
        <v>58</v>
      </c>
      <c r="C45" s="137" t="s">
        <v>63</v>
      </c>
    </row>
  </sheetData>
  <mergeCells count="18">
    <mergeCell ref="D1:U1"/>
    <mergeCell ref="O2:Q2"/>
    <mergeCell ref="R2:T2"/>
    <mergeCell ref="O5:Q5"/>
    <mergeCell ref="R5:T5"/>
    <mergeCell ref="B8:B9"/>
    <mergeCell ref="C8:C9"/>
    <mergeCell ref="V13:V15"/>
    <mergeCell ref="V16:V18"/>
    <mergeCell ref="V19:V21"/>
    <mergeCell ref="V22:V24"/>
    <mergeCell ref="V25:V27"/>
    <mergeCell ref="V28:V30"/>
    <mergeCell ref="D31:U31"/>
    <mergeCell ref="C37:D37"/>
    <mergeCell ref="C38:D38"/>
    <mergeCell ref="C39:D39"/>
    <mergeCell ref="C43:U44"/>
  </mergeCells>
  <printOptions headings="false" gridLines="false" gridLinesSet="true" horizontalCentered="false" verticalCentered="false"/>
  <pageMargins left="0.6" right="0.379861111111111" top="0.984027777777778" bottom="0.75" header="0.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Bold"Phillips 66 San Francisco Refinery&amp;"Calibri,Regular" - &amp;9Nutrients Data pursuant to the March 8, 2012 Water Code  - Section 13267 Technical Report Order - Nutrients in Refinery Wastewater Discharge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6" min="5" style="0" width="7.7"/>
    <col collapsed="false" customWidth="true" hidden="false" outlineLevel="0" max="8" min="8" style="0" width="8.7"/>
    <col collapsed="false" customWidth="true" hidden="false" outlineLevel="0" max="9" min="9" style="0" width="9.85"/>
    <col collapsed="false" customWidth="true" hidden="false" outlineLevel="0" max="11" min="10" style="0" width="7.7"/>
    <col collapsed="false" customWidth="true" hidden="false" outlineLevel="0" max="12" min="12" style="0" width="9.28"/>
    <col collapsed="false" customWidth="true" hidden="false" outlineLevel="0" max="13" min="13" style="0" width="8.85"/>
    <col collapsed="false" customWidth="true" hidden="false" outlineLevel="0" max="14" min="14" style="0" width="7.7"/>
    <col collapsed="false" customWidth="true" hidden="false" outlineLevel="0" max="15" min="15" style="2" width="24.28"/>
    <col collapsed="false" customWidth="true" hidden="false" outlineLevel="0" max="16" min="16" style="0" width="1.99"/>
  </cols>
  <sheetData>
    <row r="1" customFormat="false" ht="15" hidden="false" customHeight="false" outlineLevel="0" collapsed="false">
      <c r="B1" s="141" t="s">
        <v>64</v>
      </c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</row>
    <row r="2" s="142" customFormat="true" ht="12" hidden="false" customHeight="true" outlineLevel="0" collapsed="false">
      <c r="B2" s="143" t="s">
        <v>1</v>
      </c>
      <c r="C2" s="144" t="s">
        <v>2</v>
      </c>
      <c r="D2" s="144" t="s">
        <v>65</v>
      </c>
      <c r="E2" s="144" t="s">
        <v>65</v>
      </c>
      <c r="F2" s="144" t="s">
        <v>65</v>
      </c>
      <c r="G2" s="144" t="s">
        <v>65</v>
      </c>
      <c r="H2" s="144" t="s">
        <v>65</v>
      </c>
      <c r="I2" s="144" t="s">
        <v>65</v>
      </c>
      <c r="J2" s="144" t="s">
        <v>65</v>
      </c>
      <c r="K2" s="144" t="s">
        <v>65</v>
      </c>
      <c r="L2" s="144" t="s">
        <v>65</v>
      </c>
      <c r="M2" s="144" t="s">
        <v>65</v>
      </c>
      <c r="N2" s="144" t="s">
        <v>65</v>
      </c>
      <c r="O2" s="144"/>
      <c r="P2" s="144"/>
      <c r="Q2" s="144"/>
      <c r="R2" s="144"/>
      <c r="S2" s="144"/>
    </row>
    <row r="3" s="142" customFormat="true" ht="12" hidden="false" customHeight="true" outlineLevel="0" collapsed="false">
      <c r="B3" s="143" t="s">
        <v>12</v>
      </c>
      <c r="C3" s="144" t="s">
        <v>13</v>
      </c>
      <c r="D3" s="144" t="s">
        <v>66</v>
      </c>
      <c r="E3" s="144" t="s">
        <v>15</v>
      </c>
      <c r="F3" s="144" t="s">
        <v>15</v>
      </c>
      <c r="G3" s="144" t="s">
        <v>15</v>
      </c>
      <c r="H3" s="144" t="s">
        <v>15</v>
      </c>
      <c r="I3" s="144" t="s">
        <v>15</v>
      </c>
      <c r="J3" s="144" t="s">
        <v>15</v>
      </c>
      <c r="K3" s="144" t="s">
        <v>15</v>
      </c>
      <c r="L3" s="144" t="s">
        <v>16</v>
      </c>
      <c r="M3" s="144" t="s">
        <v>17</v>
      </c>
      <c r="N3" s="144" t="s">
        <v>15</v>
      </c>
      <c r="O3" s="145"/>
      <c r="P3" s="145"/>
      <c r="Q3" s="145"/>
      <c r="R3" s="145"/>
      <c r="S3" s="145"/>
    </row>
    <row r="4" s="6" customFormat="true" ht="12" hidden="false" customHeight="true" outlineLevel="0" collapsed="false">
      <c r="B4" s="146" t="s">
        <v>21</v>
      </c>
      <c r="C4" s="147" t="s">
        <v>23</v>
      </c>
      <c r="D4" s="25" t="s">
        <v>24</v>
      </c>
      <c r="E4" s="26" t="s">
        <v>25</v>
      </c>
      <c r="F4" s="26" t="s">
        <v>26</v>
      </c>
      <c r="G4" s="26" t="s">
        <v>27</v>
      </c>
      <c r="H4" s="26" t="s">
        <v>28</v>
      </c>
      <c r="I4" s="26" t="s">
        <v>29</v>
      </c>
      <c r="J4" s="26" t="s">
        <v>30</v>
      </c>
      <c r="K4" s="26" t="s">
        <v>31</v>
      </c>
      <c r="L4" s="26" t="s">
        <v>32</v>
      </c>
      <c r="M4" s="27" t="s">
        <v>33</v>
      </c>
      <c r="N4" s="29" t="s">
        <v>36</v>
      </c>
      <c r="O4" s="148"/>
      <c r="P4" s="149"/>
      <c r="Q4" s="149"/>
      <c r="R4" s="149"/>
      <c r="S4" s="149"/>
    </row>
    <row r="5" s="150" customFormat="true" ht="12" hidden="false" customHeight="true" outlineLevel="0" collapsed="false">
      <c r="B5" s="151" t="n">
        <v>41091</v>
      </c>
      <c r="C5" s="152" t="n">
        <f aca="false">'Eff Conc.'!D6</f>
        <v>2.13</v>
      </c>
      <c r="D5" s="35" t="n">
        <f aca="false">'Eff Conc.'!E6*C5*3.78</f>
        <v>352.450035</v>
      </c>
      <c r="E5" s="36" t="n">
        <f aca="false">'Eff Conc.'!F6*C5*3.78</f>
        <v>8.614998</v>
      </c>
      <c r="F5" s="37" t="n">
        <f aca="false">'Eff Conc.'!G6*C5*3.78</f>
        <v>2.1980322</v>
      </c>
      <c r="G5" s="35" t="n">
        <f aca="false">'Eff Conc.'!H6*C5*3.78</f>
        <v>350.2359</v>
      </c>
      <c r="H5" s="153" t="n">
        <f aca="false">'Eff Conc.'!I6*C5*3.78</f>
        <v>0.0161028</v>
      </c>
      <c r="I5" s="39" t="n">
        <f aca="false">'Eff Conc.'!J6*C5*3.78</f>
        <v>0.8534484</v>
      </c>
      <c r="J5" s="36" t="n">
        <f aca="false">'Eff Conc.'!K6*C5*3.78</f>
        <v>7.9145262</v>
      </c>
      <c r="K5" s="36" t="n">
        <f aca="false">'Eff Conc.'!L6*C5*3.78</f>
        <v>7.9145262</v>
      </c>
      <c r="L5" s="36" t="n">
        <f aca="false">'Eff Conc.'!M6*C5*3.78</f>
        <v>7.7051898</v>
      </c>
      <c r="M5" s="36" t="n">
        <f aca="false">'Eff Conc.'!N6*C5*3.78</f>
        <v>7.7212926</v>
      </c>
      <c r="N5" s="44" t="n">
        <f aca="false">'Eff Conc.'!U6*C5*3.78</f>
        <v>27.37476</v>
      </c>
      <c r="O5" s="46" t="s">
        <v>37</v>
      </c>
    </row>
    <row r="6" s="150" customFormat="true" ht="12" hidden="false" customHeight="true" outlineLevel="0" collapsed="false">
      <c r="B6" s="151" t="n">
        <v>41122</v>
      </c>
      <c r="C6" s="154" t="n">
        <f aca="false">'Eff Conc.'!D7</f>
        <v>2.51</v>
      </c>
      <c r="D6" s="49" t="n">
        <f aca="false">'Eff Conc.'!E7*C6*3.78</f>
        <v>196.7390208</v>
      </c>
      <c r="E6" s="50" t="n">
        <f aca="false">'Eff Conc.'!F7*C6*3.78</f>
        <v>5.8160214</v>
      </c>
      <c r="F6" s="51" t="n">
        <f aca="false">'Eff Conc.'!G7*C6*3.78</f>
        <v>4.1177052</v>
      </c>
      <c r="G6" s="49" t="n">
        <f aca="false">'Eff Conc.'!H7*C6*3.78</f>
        <v>192.60234</v>
      </c>
      <c r="H6" s="155" t="n">
        <f aca="false">'Eff Conc.'!I7*C6*3.78</f>
        <v>0.0189756</v>
      </c>
      <c r="I6" s="53" t="n">
        <f aca="false">'Eff Conc.'!J7*C6*3.78</f>
        <v>0.4459266</v>
      </c>
      <c r="J6" s="50" t="n">
        <f aca="false">'Eff Conc.'!K7*C6*3.78</f>
        <v>0.8728776</v>
      </c>
      <c r="K6" s="50" t="n">
        <f aca="false">'Eff Conc.'!L7*C6*3.78</f>
        <v>0.9582678</v>
      </c>
      <c r="L6" s="156" t="n">
        <f aca="false">'Eff Conc.'!M7*C6*3.78</f>
        <v>0.047439</v>
      </c>
      <c r="M6" s="156" t="n">
        <f aca="false">'Eff Conc.'!N7*C6*3.78</f>
        <v>0.047439</v>
      </c>
      <c r="N6" s="58" t="n">
        <f aca="false">'Eff Conc.'!U7*C6*3.78</f>
        <v>30.550716</v>
      </c>
      <c r="O6" s="46" t="s">
        <v>38</v>
      </c>
    </row>
    <row r="7" s="150" customFormat="true" ht="12" hidden="false" customHeight="true" outlineLevel="0" collapsed="false">
      <c r="B7" s="157" t="n">
        <v>41153</v>
      </c>
      <c r="C7" s="154" t="n">
        <f aca="false">'Eff Conc.'!D8</f>
        <v>2.62</v>
      </c>
      <c r="D7" s="49" t="n">
        <f aca="false">'Eff Conc.'!E8*C7*3.78</f>
        <v>265.0302396</v>
      </c>
      <c r="E7" s="50" t="n">
        <f aca="false">'Eff Conc.'!F8*C7*3.78</f>
        <v>1.8519732</v>
      </c>
      <c r="F7" s="51" t="n">
        <f aca="false">'Eff Conc.'!G8*C7*3.78</f>
        <v>1.5746724</v>
      </c>
      <c r="G7" s="49" t="n">
        <f aca="false">'Eff Conc.'!H8*C7*3.78</f>
        <v>263.43576</v>
      </c>
      <c r="H7" s="155" t="n">
        <f aca="false">'Eff Conc.'!I8*C7*3.78</f>
        <v>0.0198072</v>
      </c>
      <c r="I7" s="53" t="n">
        <f aca="false">'Eff Conc.'!J8*C7*3.78</f>
        <v>0.60808104</v>
      </c>
      <c r="J7" s="50" t="n">
        <f aca="false">'Eff Conc.'!K8*C7*3.78</f>
        <v>9.1707336</v>
      </c>
      <c r="K7" s="50" t="n">
        <f aca="false">'Eff Conc.'!L8*C7*3.78</f>
        <v>9.1707336</v>
      </c>
      <c r="L7" s="50" t="n">
        <f aca="false">'Eff Conc.'!M8*C7*3.78</f>
        <v>6.338304</v>
      </c>
      <c r="M7" s="50" t="n">
        <f aca="false">'Eff Conc.'!N8*C7*3.78</f>
        <v>8.120952</v>
      </c>
      <c r="N7" s="58" t="n">
        <f aca="false">'Eff Conc.'!U8*C7*3.78</f>
        <v>32.087664</v>
      </c>
      <c r="O7" s="46" t="s">
        <v>39</v>
      </c>
    </row>
    <row r="8" s="150" customFormat="true" ht="12" hidden="false" customHeight="true" outlineLevel="0" collapsed="false">
      <c r="B8" s="157"/>
      <c r="C8" s="158" t="n">
        <f aca="false">'Eff Conc.'!D9</f>
        <v>2.62</v>
      </c>
      <c r="D8" s="65" t="n">
        <f aca="false">'Eff Conc.'!E9*C8*3.78</f>
        <v>249.1844796</v>
      </c>
      <c r="E8" s="66" t="n">
        <f aca="false">'Eff Conc.'!F9*C8*3.78</f>
        <v>1.683612</v>
      </c>
      <c r="F8" s="67" t="n">
        <f aca="false">'Eff Conc.'!G9*C8*3.78</f>
        <v>1.5746724</v>
      </c>
      <c r="G8" s="65" t="n">
        <f aca="false">'Eff Conc.'!H9*C8*3.78</f>
        <v>247.59</v>
      </c>
      <c r="H8" s="159" t="n">
        <f aca="false">'Eff Conc.'!I9*C8*3.78</f>
        <v>0.0198072</v>
      </c>
      <c r="I8" s="69" t="n">
        <f aca="false">'Eff Conc.'!J9*C8*3.78</f>
        <v>0.59718708</v>
      </c>
      <c r="J8" s="66" t="n">
        <f aca="false">'Eff Conc.'!K9*C8*3.78</f>
        <v>9.1509264</v>
      </c>
      <c r="K8" s="66" t="n">
        <f aca="false">'Eff Conc.'!L9*C8*3.78</f>
        <v>9.0816012</v>
      </c>
      <c r="L8" s="66" t="n">
        <f aca="false">'Eff Conc.'!M9*C8*3.78</f>
        <v>6.43734</v>
      </c>
      <c r="M8" s="66" t="n">
        <f aca="false">'Eff Conc.'!N9*C8*3.78</f>
        <v>6.833484</v>
      </c>
      <c r="N8" s="73" t="n">
        <f aca="false">'Eff Conc.'!U9*C8*3.78</f>
        <v>32.087664</v>
      </c>
      <c r="O8" s="46" t="s">
        <v>40</v>
      </c>
      <c r="Q8" s="160"/>
    </row>
    <row r="9" s="150" customFormat="true" ht="12" hidden="false" customHeight="true" outlineLevel="0" collapsed="false">
      <c r="B9" s="161" t="n">
        <v>41186</v>
      </c>
      <c r="C9" s="162" t="n">
        <f aca="false">'Eff Conc.'!D10</f>
        <v>2.63</v>
      </c>
      <c r="D9" s="78" t="n">
        <f aca="false">'Eff Conc.'!E10*C9*3.78</f>
        <v>225.0832374</v>
      </c>
      <c r="E9" s="79" t="n">
        <f aca="false">'Eff Conc.'!F10*C9*3.78</f>
        <v>9.9016344</v>
      </c>
      <c r="F9" s="80" t="n">
        <f aca="false">'Eff Conc.'!G10*C9*3.78</f>
        <v>6.3525546</v>
      </c>
      <c r="G9" s="78" t="n">
        <f aca="false">'Eff Conc.'!H10*C9*3.78</f>
        <v>218.7108</v>
      </c>
      <c r="H9" s="153" t="n">
        <f aca="false">'Eff Conc.'!I10*C9*3.78</f>
        <v>0.0198828</v>
      </c>
      <c r="I9" s="163" t="n">
        <f aca="false">'Eff Conc.'!J10*C9*3.78</f>
        <v>0.0298242</v>
      </c>
      <c r="J9" s="79" t="n">
        <f aca="false">'Eff Conc.'!K10*C9*3.78</f>
        <v>4.2847434</v>
      </c>
      <c r="K9" s="79" t="n">
        <f aca="false">'Eff Conc.'!L10*C9*3.78</f>
        <v>4.2847434</v>
      </c>
      <c r="L9" s="79" t="n">
        <f aca="false">'Eff Conc.'!M10*C9*3.78</f>
        <v>3.0122442</v>
      </c>
      <c r="M9" s="79" t="n">
        <f aca="false">'Eff Conc.'!N10*C9*3.78</f>
        <v>2.8531818</v>
      </c>
      <c r="N9" s="85" t="n">
        <f aca="false">'Eff Conc.'!U10*C9*3.78</f>
        <v>16.90038</v>
      </c>
      <c r="O9" s="87" t="s">
        <v>41</v>
      </c>
    </row>
    <row r="10" s="150" customFormat="true" ht="12" hidden="false" customHeight="true" outlineLevel="0" collapsed="false">
      <c r="B10" s="161" t="n">
        <v>41214</v>
      </c>
      <c r="C10" s="154" t="n">
        <f aca="false">'Eff Conc.'!D11</f>
        <v>2.22</v>
      </c>
      <c r="D10" s="49" t="n">
        <f aca="false">'Eff Conc.'!E11*C10*3.78</f>
        <v>206.3662272</v>
      </c>
      <c r="E10" s="50" t="n">
        <f aca="false">'Eff Conc.'!F11*C10*3.78</f>
        <v>9.314676</v>
      </c>
      <c r="F10" s="51" t="n">
        <f aca="false">'Eff Conc.'!G11*C10*3.78</f>
        <v>9.146844</v>
      </c>
      <c r="G10" s="49" t="n">
        <f aca="false">'Eff Conc.'!H11*C10*3.78</f>
        <v>197.2026</v>
      </c>
      <c r="H10" s="155" t="n">
        <f aca="false">'Eff Conc.'!I11*C10*3.78</f>
        <v>0.0167832</v>
      </c>
      <c r="I10" s="50" t="n">
        <f aca="false">'Eff Conc.'!J11*C10*3.78</f>
        <v>0.461538</v>
      </c>
      <c r="J10" s="50" t="n">
        <f aca="false">'Eff Conc.'!K11*C10*3.78</f>
        <v>6.6209724</v>
      </c>
      <c r="K10" s="50" t="n">
        <f aca="false">'Eff Conc.'!L11*C10*3.78</f>
        <v>6.587406</v>
      </c>
      <c r="L10" s="50" t="n">
        <f aca="false">'Eff Conc.'!M11*C10*3.78</f>
        <v>5.9076864</v>
      </c>
      <c r="M10" s="50" t="n">
        <f aca="false">'Eff Conc.'!N11*C10*3.78</f>
        <v>5.832162</v>
      </c>
      <c r="N10" s="164" t="n">
        <f aca="false">'Eff Conc.'!U11*C10*3.78</f>
        <v>39.44052</v>
      </c>
      <c r="O10" s="87" t="s">
        <v>42</v>
      </c>
    </row>
    <row r="11" s="150" customFormat="true" ht="12" hidden="false" customHeight="true" outlineLevel="0" collapsed="false">
      <c r="B11" s="165" t="n">
        <v>41244</v>
      </c>
      <c r="C11" s="158" t="n">
        <f aca="false">'Eff Conc.'!D12</f>
        <v>3.66</v>
      </c>
      <c r="D11" s="65" t="n">
        <f aca="false">'Eff Conc.'!E12*C11*3.78</f>
        <v>137.8222776</v>
      </c>
      <c r="E11" s="66" t="n">
        <f aca="false">'Eff Conc.'!F12*C11*3.78</f>
        <v>16.463412</v>
      </c>
      <c r="F11" s="67" t="n">
        <f aca="false">'Eff Conc.'!G12*C11*3.78</f>
        <v>16.463412</v>
      </c>
      <c r="G11" s="65" t="n">
        <f aca="false">'Eff Conc.'!H12*C11*3.78</f>
        <v>121.331196</v>
      </c>
      <c r="H11" s="159" t="n">
        <f aca="false">'Eff Conc.'!I12*C11*3.78</f>
        <v>0.0276696</v>
      </c>
      <c r="I11" s="166" t="n">
        <f aca="false">'Eff Conc.'!J12*C11*3.78</f>
        <v>0.18815328</v>
      </c>
      <c r="J11" s="66" t="n">
        <f aca="false">'Eff Conc.'!K12*C11*3.78</f>
        <v>3.6523872</v>
      </c>
      <c r="K11" s="66" t="n">
        <f aca="false">'Eff Conc.'!L12*C11*3.78</f>
        <v>3.5832132</v>
      </c>
      <c r="L11" s="66" t="n">
        <f aca="false">'Eff Conc.'!M12*C11*3.78</f>
        <v>2.5317684</v>
      </c>
      <c r="M11" s="66" t="n">
        <f aca="false">'Eff Conc.'!N12*C11*3.78</f>
        <v>2.5317684</v>
      </c>
      <c r="N11" s="73" t="n">
        <f aca="false">'Eff Conc.'!U12*C11*3.78</f>
        <v>79.135056</v>
      </c>
      <c r="O11" s="87" t="s">
        <v>43</v>
      </c>
    </row>
    <row r="12" s="150" customFormat="true" ht="12" hidden="false" customHeight="true" outlineLevel="0" collapsed="false">
      <c r="B12" s="167" t="n">
        <v>41275</v>
      </c>
      <c r="C12" s="162" t="n">
        <f aca="false">'Eff Conc.'!D13</f>
        <v>0</v>
      </c>
      <c r="D12" s="84" t="n">
        <f aca="false">'Eff Conc.'!E13*C12*3.78</f>
        <v>0</v>
      </c>
      <c r="E12" s="79" t="n">
        <f aca="false">'Eff Conc.'!F13*C12*3.78</f>
        <v>0</v>
      </c>
      <c r="F12" s="79" t="n">
        <f aca="false">'Eff Conc.'!G13*C12*3.78</f>
        <v>0</v>
      </c>
      <c r="G12" s="84" t="n">
        <f aca="false">'Eff Conc.'!H13*C12*3.78</f>
        <v>0</v>
      </c>
      <c r="H12" s="79" t="n">
        <f aca="false">'Eff Conc.'!I13*C12*3.78</f>
        <v>0</v>
      </c>
      <c r="I12" s="79" t="n">
        <f aca="false">'Eff Conc.'!J13*C12*3.78</f>
        <v>0</v>
      </c>
      <c r="J12" s="79" t="n">
        <f aca="false">'Eff Conc.'!K13*C12*3.78</f>
        <v>0</v>
      </c>
      <c r="K12" s="79" t="n">
        <f aca="false">'Eff Conc.'!L13*C12*3.78</f>
        <v>0</v>
      </c>
      <c r="L12" s="79" t="n">
        <f aca="false">'Eff Conc.'!M13*C12*3.78</f>
        <v>0</v>
      </c>
      <c r="M12" s="79" t="n">
        <f aca="false">'Eff Conc.'!N13*C12*3.78</f>
        <v>0</v>
      </c>
      <c r="N12" s="85" t="n">
        <f aca="false">'Eff Conc.'!U13*C12*3.78</f>
        <v>0</v>
      </c>
      <c r="O12" s="96" t="s">
        <v>44</v>
      </c>
    </row>
    <row r="13" s="150" customFormat="true" ht="12" hidden="false" customHeight="true" outlineLevel="0" collapsed="false">
      <c r="B13" s="168" t="n">
        <v>41306</v>
      </c>
      <c r="C13" s="154" t="n">
        <f aca="false">'Eff Conc.'!D14</f>
        <v>0</v>
      </c>
      <c r="D13" s="57" t="n">
        <f aca="false">'Eff Conc.'!E14*C13*3.78</f>
        <v>0</v>
      </c>
      <c r="E13" s="50" t="n">
        <f aca="false">'Eff Conc.'!F14*C13*3.78</f>
        <v>0</v>
      </c>
      <c r="F13" s="50" t="n">
        <f aca="false">'Eff Conc.'!G14*C13*3.78</f>
        <v>0</v>
      </c>
      <c r="G13" s="57" t="n">
        <f aca="false">'Eff Conc.'!H14*C13*3.78</f>
        <v>0</v>
      </c>
      <c r="H13" s="50" t="n">
        <f aca="false">'Eff Conc.'!I14*C13*3.78</f>
        <v>0</v>
      </c>
      <c r="I13" s="50" t="n">
        <f aca="false">'Eff Conc.'!J14*C13*3.78</f>
        <v>0</v>
      </c>
      <c r="J13" s="50" t="n">
        <f aca="false">'Eff Conc.'!K14*C13*3.78</f>
        <v>0</v>
      </c>
      <c r="K13" s="50" t="n">
        <f aca="false">'Eff Conc.'!L14*C13*3.78</f>
        <v>0</v>
      </c>
      <c r="L13" s="50" t="n">
        <f aca="false">'Eff Conc.'!M14*C13*3.78</f>
        <v>0</v>
      </c>
      <c r="M13" s="50" t="n">
        <f aca="false">'Eff Conc.'!N14*C13*3.78</f>
        <v>0</v>
      </c>
      <c r="N13" s="58" t="n">
        <f aca="false">'Eff Conc.'!U14*C13*3.78</f>
        <v>0</v>
      </c>
      <c r="O13" s="96"/>
    </row>
    <row r="14" s="150" customFormat="true" ht="12" hidden="false" customHeight="true" outlineLevel="0" collapsed="false">
      <c r="B14" s="168" t="n">
        <v>41334</v>
      </c>
      <c r="C14" s="154" t="n">
        <f aca="false">'Eff Conc.'!D15</f>
        <v>0</v>
      </c>
      <c r="D14" s="57" t="n">
        <f aca="false">'Eff Conc.'!E15*C14*3.78</f>
        <v>0</v>
      </c>
      <c r="E14" s="50" t="n">
        <f aca="false">'Eff Conc.'!F15*C14*3.78</f>
        <v>0</v>
      </c>
      <c r="F14" s="50" t="n">
        <f aca="false">'Eff Conc.'!G15*C14*3.78</f>
        <v>0</v>
      </c>
      <c r="G14" s="57" t="n">
        <f aca="false">'Eff Conc.'!H15*C14*3.78</f>
        <v>0</v>
      </c>
      <c r="H14" s="50" t="n">
        <f aca="false">'Eff Conc.'!I15*C14*3.78</f>
        <v>0</v>
      </c>
      <c r="I14" s="50" t="n">
        <f aca="false">'Eff Conc.'!J15*C14*3.78</f>
        <v>0</v>
      </c>
      <c r="J14" s="50" t="n">
        <f aca="false">'Eff Conc.'!K15*C14*3.78</f>
        <v>0</v>
      </c>
      <c r="K14" s="50" t="n">
        <f aca="false">'Eff Conc.'!L15*C14*3.78</f>
        <v>0</v>
      </c>
      <c r="L14" s="50" t="n">
        <f aca="false">'Eff Conc.'!M15*C14*3.78</f>
        <v>0</v>
      </c>
      <c r="M14" s="50" t="n">
        <f aca="false">'Eff Conc.'!N15*C14*3.78</f>
        <v>0</v>
      </c>
      <c r="N14" s="58" t="n">
        <f aca="false">'Eff Conc.'!U15*C14*3.78</f>
        <v>0</v>
      </c>
      <c r="O14" s="96"/>
    </row>
    <row r="15" s="150" customFormat="true" ht="12" hidden="false" customHeight="true" outlineLevel="0" collapsed="false">
      <c r="B15" s="168" t="n">
        <v>41365</v>
      </c>
      <c r="C15" s="154" t="n">
        <f aca="false">'Eff Conc.'!D16</f>
        <v>0</v>
      </c>
      <c r="D15" s="57" t="n">
        <f aca="false">'Eff Conc.'!E16*C15*3.78</f>
        <v>0</v>
      </c>
      <c r="E15" s="50" t="n">
        <f aca="false">'Eff Conc.'!F16*C15*3.78</f>
        <v>0</v>
      </c>
      <c r="F15" s="50" t="n">
        <f aca="false">'Eff Conc.'!G16*C15*3.78</f>
        <v>0</v>
      </c>
      <c r="G15" s="57" t="n">
        <f aca="false">'Eff Conc.'!H16*C15*3.78</f>
        <v>0</v>
      </c>
      <c r="H15" s="50" t="n">
        <f aca="false">'Eff Conc.'!I16*C15*3.78</f>
        <v>0</v>
      </c>
      <c r="I15" s="50" t="n">
        <f aca="false">'Eff Conc.'!J16*C15*3.78</f>
        <v>0</v>
      </c>
      <c r="J15" s="50" t="n">
        <f aca="false">'Eff Conc.'!K16*C15*3.78</f>
        <v>0</v>
      </c>
      <c r="K15" s="50" t="n">
        <f aca="false">'Eff Conc.'!L16*C15*3.78</f>
        <v>0</v>
      </c>
      <c r="L15" s="50" t="n">
        <f aca="false">'Eff Conc.'!M16*C15*3.78</f>
        <v>0</v>
      </c>
      <c r="M15" s="50" t="n">
        <f aca="false">'Eff Conc.'!N16*C15*3.78</f>
        <v>0</v>
      </c>
      <c r="N15" s="58" t="n">
        <f aca="false">'Eff Conc.'!U16*C15*3.78</f>
        <v>0</v>
      </c>
      <c r="O15" s="96" t="s">
        <v>45</v>
      </c>
    </row>
    <row r="16" s="150" customFormat="true" ht="12" hidden="false" customHeight="true" outlineLevel="0" collapsed="false">
      <c r="B16" s="168" t="n">
        <v>41395</v>
      </c>
      <c r="C16" s="154" t="n">
        <f aca="false">'Eff Conc.'!D17</f>
        <v>0</v>
      </c>
      <c r="D16" s="57" t="n">
        <f aca="false">'Eff Conc.'!E17*C16*3.78</f>
        <v>0</v>
      </c>
      <c r="E16" s="50" t="n">
        <f aca="false">'Eff Conc.'!F17*C16*3.78</f>
        <v>0</v>
      </c>
      <c r="F16" s="50" t="n">
        <f aca="false">'Eff Conc.'!G17*C16*3.78</f>
        <v>0</v>
      </c>
      <c r="G16" s="57" t="n">
        <f aca="false">'Eff Conc.'!H17*C16*3.78</f>
        <v>0</v>
      </c>
      <c r="H16" s="50" t="n">
        <f aca="false">'Eff Conc.'!I17*C16*3.78</f>
        <v>0</v>
      </c>
      <c r="I16" s="50" t="n">
        <f aca="false">'Eff Conc.'!J17*C16*3.78</f>
        <v>0</v>
      </c>
      <c r="J16" s="50" t="n">
        <f aca="false">'Eff Conc.'!K17*C16*3.78</f>
        <v>0</v>
      </c>
      <c r="K16" s="50" t="n">
        <f aca="false">'Eff Conc.'!L17*C16*3.78</f>
        <v>0</v>
      </c>
      <c r="L16" s="50" t="n">
        <f aca="false">'Eff Conc.'!M17*C16*3.78</f>
        <v>0</v>
      </c>
      <c r="M16" s="50" t="n">
        <f aca="false">'Eff Conc.'!N17*C16*3.78</f>
        <v>0</v>
      </c>
      <c r="N16" s="58" t="n">
        <f aca="false">'Eff Conc.'!U17*C16*3.78</f>
        <v>0</v>
      </c>
      <c r="O16" s="96"/>
    </row>
    <row r="17" s="150" customFormat="true" ht="12" hidden="false" customHeight="true" outlineLevel="0" collapsed="false">
      <c r="B17" s="168" t="n">
        <v>41426</v>
      </c>
      <c r="C17" s="154" t="n">
        <f aca="false">'Eff Conc.'!D18</f>
        <v>0</v>
      </c>
      <c r="D17" s="57" t="n">
        <f aca="false">'Eff Conc.'!E18*C17*3.78</f>
        <v>0</v>
      </c>
      <c r="E17" s="50" t="n">
        <f aca="false">'Eff Conc.'!F18*C17*3.78</f>
        <v>0</v>
      </c>
      <c r="F17" s="50" t="n">
        <f aca="false">'Eff Conc.'!G18*C17*3.78</f>
        <v>0</v>
      </c>
      <c r="G17" s="57" t="n">
        <f aca="false">'Eff Conc.'!H18*C17*3.78</f>
        <v>0</v>
      </c>
      <c r="H17" s="50" t="n">
        <f aca="false">'Eff Conc.'!I18*C17*3.78</f>
        <v>0</v>
      </c>
      <c r="I17" s="50" t="n">
        <f aca="false">'Eff Conc.'!J18*C17*3.78</f>
        <v>0</v>
      </c>
      <c r="J17" s="50" t="n">
        <f aca="false">'Eff Conc.'!K18*C17*3.78</f>
        <v>0</v>
      </c>
      <c r="K17" s="50" t="n">
        <f aca="false">'Eff Conc.'!L18*C17*3.78</f>
        <v>0</v>
      </c>
      <c r="L17" s="50" t="n">
        <f aca="false">'Eff Conc.'!M18*C17*3.78</f>
        <v>0</v>
      </c>
      <c r="M17" s="50" t="n">
        <f aca="false">'Eff Conc.'!N18*C17*3.78</f>
        <v>0</v>
      </c>
      <c r="N17" s="58" t="n">
        <f aca="false">'Eff Conc.'!U18*C17*3.78</f>
        <v>0</v>
      </c>
      <c r="O17" s="96"/>
    </row>
    <row r="18" s="150" customFormat="true" ht="12" hidden="false" customHeight="true" outlineLevel="0" collapsed="false">
      <c r="B18" s="168" t="n">
        <v>41456</v>
      </c>
      <c r="C18" s="154" t="n">
        <f aca="false">'Eff Conc.'!D19</f>
        <v>0</v>
      </c>
      <c r="D18" s="57" t="n">
        <f aca="false">'Eff Conc.'!E19*C18*3.78</f>
        <v>0</v>
      </c>
      <c r="E18" s="50" t="n">
        <f aca="false">'Eff Conc.'!F19*C18*3.78</f>
        <v>0</v>
      </c>
      <c r="F18" s="50" t="n">
        <f aca="false">'Eff Conc.'!G19*C18*3.78</f>
        <v>0</v>
      </c>
      <c r="G18" s="57" t="n">
        <f aca="false">'Eff Conc.'!H19*C18*3.78</f>
        <v>0</v>
      </c>
      <c r="H18" s="50" t="n">
        <f aca="false">'Eff Conc.'!I19*C18*3.78</f>
        <v>0</v>
      </c>
      <c r="I18" s="50" t="n">
        <f aca="false">'Eff Conc.'!J19*C18*3.78</f>
        <v>0</v>
      </c>
      <c r="J18" s="50" t="n">
        <f aca="false">'Eff Conc.'!K19*C18*3.78</f>
        <v>0</v>
      </c>
      <c r="K18" s="50" t="n">
        <f aca="false">'Eff Conc.'!L19*C18*3.78</f>
        <v>0</v>
      </c>
      <c r="L18" s="50" t="n">
        <f aca="false">'Eff Conc.'!M19*C18*3.78</f>
        <v>0</v>
      </c>
      <c r="M18" s="50" t="n">
        <f aca="false">'Eff Conc.'!N19*C18*3.78</f>
        <v>0</v>
      </c>
      <c r="N18" s="58" t="n">
        <f aca="false">'Eff Conc.'!U19*C18*3.78</f>
        <v>0</v>
      </c>
      <c r="O18" s="96" t="s">
        <v>46</v>
      </c>
    </row>
    <row r="19" s="150" customFormat="true" ht="12" hidden="false" customHeight="true" outlineLevel="0" collapsed="false">
      <c r="B19" s="168" t="n">
        <v>41487</v>
      </c>
      <c r="C19" s="154" t="n">
        <f aca="false">'Eff Conc.'!D20</f>
        <v>0</v>
      </c>
      <c r="D19" s="57" t="n">
        <f aca="false">'Eff Conc.'!E20*C19*3.78</f>
        <v>0</v>
      </c>
      <c r="E19" s="50" t="n">
        <f aca="false">'Eff Conc.'!F20*C19*3.78</f>
        <v>0</v>
      </c>
      <c r="F19" s="50" t="n">
        <f aca="false">'Eff Conc.'!G20*C19*3.78</f>
        <v>0</v>
      </c>
      <c r="G19" s="57" t="n">
        <f aca="false">'Eff Conc.'!H20*C19*3.78</f>
        <v>0</v>
      </c>
      <c r="H19" s="50" t="n">
        <f aca="false">'Eff Conc.'!I20*C19*3.78</f>
        <v>0</v>
      </c>
      <c r="I19" s="50" t="n">
        <f aca="false">'Eff Conc.'!J20*C19*3.78</f>
        <v>0</v>
      </c>
      <c r="J19" s="50" t="n">
        <f aca="false">'Eff Conc.'!K20*C19*3.78</f>
        <v>0</v>
      </c>
      <c r="K19" s="50" t="n">
        <f aca="false">'Eff Conc.'!L20*C19*3.78</f>
        <v>0</v>
      </c>
      <c r="L19" s="50" t="n">
        <f aca="false">'Eff Conc.'!M20*C19*3.78</f>
        <v>0</v>
      </c>
      <c r="M19" s="50" t="n">
        <f aca="false">'Eff Conc.'!N20*C19*3.78</f>
        <v>0</v>
      </c>
      <c r="N19" s="58" t="n">
        <f aca="false">'Eff Conc.'!U20*C19*3.78</f>
        <v>0</v>
      </c>
      <c r="O19" s="96"/>
    </row>
    <row r="20" s="150" customFormat="true" ht="12" hidden="false" customHeight="true" outlineLevel="0" collapsed="false">
      <c r="B20" s="168" t="n">
        <v>41518</v>
      </c>
      <c r="C20" s="154" t="n">
        <f aca="false">'Eff Conc.'!D21</f>
        <v>0</v>
      </c>
      <c r="D20" s="57" t="n">
        <f aca="false">'Eff Conc.'!E21*C20*3.78</f>
        <v>0</v>
      </c>
      <c r="E20" s="50" t="n">
        <f aca="false">'Eff Conc.'!F21*C20*3.78</f>
        <v>0</v>
      </c>
      <c r="F20" s="50" t="n">
        <f aca="false">'Eff Conc.'!G21*C20*3.78</f>
        <v>0</v>
      </c>
      <c r="G20" s="57" t="n">
        <f aca="false">'Eff Conc.'!H21*C20*3.78</f>
        <v>0</v>
      </c>
      <c r="H20" s="50" t="n">
        <f aca="false">'Eff Conc.'!I21*C20*3.78</f>
        <v>0</v>
      </c>
      <c r="I20" s="50" t="n">
        <f aca="false">'Eff Conc.'!J21*C20*3.78</f>
        <v>0</v>
      </c>
      <c r="J20" s="50" t="n">
        <f aca="false">'Eff Conc.'!K21*C20*3.78</f>
        <v>0</v>
      </c>
      <c r="K20" s="50" t="n">
        <f aca="false">'Eff Conc.'!L21*C20*3.78</f>
        <v>0</v>
      </c>
      <c r="L20" s="50" t="n">
        <f aca="false">'Eff Conc.'!M21*C20*3.78</f>
        <v>0</v>
      </c>
      <c r="M20" s="50" t="n">
        <f aca="false">'Eff Conc.'!N21*C20*3.78</f>
        <v>0</v>
      </c>
      <c r="N20" s="58" t="n">
        <f aca="false">'Eff Conc.'!U21*C20*3.78</f>
        <v>0</v>
      </c>
      <c r="O20" s="96"/>
    </row>
    <row r="21" s="150" customFormat="true" ht="12" hidden="false" customHeight="true" outlineLevel="0" collapsed="false">
      <c r="B21" s="168" t="n">
        <v>41548</v>
      </c>
      <c r="C21" s="154" t="n">
        <f aca="false">'Eff Conc.'!D22</f>
        <v>0</v>
      </c>
      <c r="D21" s="57" t="n">
        <f aca="false">'Eff Conc.'!E22*C21*3.78</f>
        <v>0</v>
      </c>
      <c r="E21" s="50" t="n">
        <f aca="false">'Eff Conc.'!F22*C21*3.78</f>
        <v>0</v>
      </c>
      <c r="F21" s="50" t="n">
        <f aca="false">'Eff Conc.'!G22*C21*3.78</f>
        <v>0</v>
      </c>
      <c r="G21" s="57" t="n">
        <f aca="false">'Eff Conc.'!H22*C21*3.78</f>
        <v>0</v>
      </c>
      <c r="H21" s="50" t="n">
        <f aca="false">'Eff Conc.'!I22*C21*3.78</f>
        <v>0</v>
      </c>
      <c r="I21" s="50" t="n">
        <f aca="false">'Eff Conc.'!J22*C21*3.78</f>
        <v>0</v>
      </c>
      <c r="J21" s="50" t="n">
        <f aca="false">'Eff Conc.'!K22*C21*3.78</f>
        <v>0</v>
      </c>
      <c r="K21" s="50" t="n">
        <f aca="false">'Eff Conc.'!L22*C21*3.78</f>
        <v>0</v>
      </c>
      <c r="L21" s="50" t="n">
        <f aca="false">'Eff Conc.'!M22*C21*3.78</f>
        <v>0</v>
      </c>
      <c r="M21" s="50" t="n">
        <f aca="false">'Eff Conc.'!N22*C21*3.78</f>
        <v>0</v>
      </c>
      <c r="N21" s="58" t="n">
        <f aca="false">'Eff Conc.'!U22*C21*3.78</f>
        <v>0</v>
      </c>
      <c r="O21" s="96" t="s">
        <v>47</v>
      </c>
    </row>
    <row r="22" s="150" customFormat="true" ht="12" hidden="false" customHeight="true" outlineLevel="0" collapsed="false">
      <c r="B22" s="168" t="n">
        <v>41579</v>
      </c>
      <c r="C22" s="154" t="n">
        <f aca="false">'Eff Conc.'!D23</f>
        <v>0</v>
      </c>
      <c r="D22" s="57" t="n">
        <f aca="false">'Eff Conc.'!E23*C22*3.78</f>
        <v>0</v>
      </c>
      <c r="E22" s="50" t="n">
        <f aca="false">'Eff Conc.'!F23*C22*3.78</f>
        <v>0</v>
      </c>
      <c r="F22" s="50" t="n">
        <f aca="false">'Eff Conc.'!G23*C22*3.78</f>
        <v>0</v>
      </c>
      <c r="G22" s="57" t="n">
        <f aca="false">'Eff Conc.'!H23*C22*3.78</f>
        <v>0</v>
      </c>
      <c r="H22" s="50" t="n">
        <f aca="false">'Eff Conc.'!I23*C22*3.78</f>
        <v>0</v>
      </c>
      <c r="I22" s="50" t="n">
        <f aca="false">'Eff Conc.'!J23*C22*3.78</f>
        <v>0</v>
      </c>
      <c r="J22" s="50" t="n">
        <f aca="false">'Eff Conc.'!K23*C22*3.78</f>
        <v>0</v>
      </c>
      <c r="K22" s="50" t="n">
        <f aca="false">'Eff Conc.'!L23*C22*3.78</f>
        <v>0</v>
      </c>
      <c r="L22" s="50" t="n">
        <f aca="false">'Eff Conc.'!M23*C22*3.78</f>
        <v>0</v>
      </c>
      <c r="M22" s="50" t="n">
        <f aca="false">'Eff Conc.'!N23*C22*3.78</f>
        <v>0</v>
      </c>
      <c r="N22" s="58" t="n">
        <f aca="false">'Eff Conc.'!U23*C22*3.78</f>
        <v>0</v>
      </c>
      <c r="O22" s="96"/>
    </row>
    <row r="23" s="150" customFormat="true" ht="12" hidden="false" customHeight="true" outlineLevel="0" collapsed="false">
      <c r="B23" s="168" t="n">
        <v>41609</v>
      </c>
      <c r="C23" s="154" t="n">
        <f aca="false">'Eff Conc.'!D24</f>
        <v>0</v>
      </c>
      <c r="D23" s="57" t="n">
        <f aca="false">'Eff Conc.'!E24*C23*3.78</f>
        <v>0</v>
      </c>
      <c r="E23" s="50" t="n">
        <f aca="false">'Eff Conc.'!F24*C23*3.78</f>
        <v>0</v>
      </c>
      <c r="F23" s="50" t="n">
        <f aca="false">'Eff Conc.'!G24*C23*3.78</f>
        <v>0</v>
      </c>
      <c r="G23" s="57" t="n">
        <f aca="false">'Eff Conc.'!H24*C23*3.78</f>
        <v>0</v>
      </c>
      <c r="H23" s="50" t="n">
        <f aca="false">'Eff Conc.'!I24*C23*3.78</f>
        <v>0</v>
      </c>
      <c r="I23" s="50" t="n">
        <f aca="false">'Eff Conc.'!J24*C23*3.78</f>
        <v>0</v>
      </c>
      <c r="J23" s="50" t="n">
        <f aca="false">'Eff Conc.'!K24*C23*3.78</f>
        <v>0</v>
      </c>
      <c r="K23" s="50" t="n">
        <f aca="false">'Eff Conc.'!L24*C23*3.78</f>
        <v>0</v>
      </c>
      <c r="L23" s="50" t="n">
        <f aca="false">'Eff Conc.'!M24*C23*3.78</f>
        <v>0</v>
      </c>
      <c r="M23" s="50" t="n">
        <f aca="false">'Eff Conc.'!N24*C23*3.78</f>
        <v>0</v>
      </c>
      <c r="N23" s="58" t="n">
        <f aca="false">'Eff Conc.'!U24*C23*3.78</f>
        <v>0</v>
      </c>
      <c r="O23" s="96"/>
    </row>
    <row r="24" s="150" customFormat="true" ht="12" hidden="false" customHeight="true" outlineLevel="0" collapsed="false">
      <c r="B24" s="168" t="n">
        <v>41640</v>
      </c>
      <c r="C24" s="154" t="n">
        <f aca="false">'Eff Conc.'!D25</f>
        <v>0</v>
      </c>
      <c r="D24" s="57" t="n">
        <f aca="false">'Eff Conc.'!E25*C24*3.78</f>
        <v>0</v>
      </c>
      <c r="E24" s="50" t="n">
        <f aca="false">'Eff Conc.'!F25*C24*3.78</f>
        <v>0</v>
      </c>
      <c r="F24" s="50" t="n">
        <f aca="false">'Eff Conc.'!G25*C24*3.78</f>
        <v>0</v>
      </c>
      <c r="G24" s="57" t="n">
        <f aca="false">'Eff Conc.'!H25*C24*3.78</f>
        <v>0</v>
      </c>
      <c r="H24" s="50" t="n">
        <f aca="false">'Eff Conc.'!I25*C24*3.78</f>
        <v>0</v>
      </c>
      <c r="I24" s="50" t="n">
        <f aca="false">'Eff Conc.'!J25*C24*3.78</f>
        <v>0</v>
      </c>
      <c r="J24" s="50" t="n">
        <f aca="false">'Eff Conc.'!K25*C24*3.78</f>
        <v>0</v>
      </c>
      <c r="K24" s="50" t="n">
        <f aca="false">'Eff Conc.'!L25*C24*3.78</f>
        <v>0</v>
      </c>
      <c r="L24" s="50" t="n">
        <f aca="false">'Eff Conc.'!M25*C24*3.78</f>
        <v>0</v>
      </c>
      <c r="M24" s="50" t="n">
        <f aca="false">'Eff Conc.'!N25*C24*3.78</f>
        <v>0</v>
      </c>
      <c r="N24" s="58" t="n">
        <f aca="false">'Eff Conc.'!U25*C24*3.78</f>
        <v>0</v>
      </c>
      <c r="O24" s="96" t="s">
        <v>44</v>
      </c>
    </row>
    <row r="25" s="150" customFormat="true" ht="12" hidden="false" customHeight="true" outlineLevel="0" collapsed="false">
      <c r="B25" s="168" t="n">
        <v>41671</v>
      </c>
      <c r="C25" s="154" t="n">
        <f aca="false">'Eff Conc.'!D26</f>
        <v>0</v>
      </c>
      <c r="D25" s="57" t="n">
        <f aca="false">'Eff Conc.'!E26*C25*3.78</f>
        <v>0</v>
      </c>
      <c r="E25" s="50" t="n">
        <f aca="false">'Eff Conc.'!F26*C25*3.78</f>
        <v>0</v>
      </c>
      <c r="F25" s="50" t="n">
        <f aca="false">'Eff Conc.'!G26*C25*3.78</f>
        <v>0</v>
      </c>
      <c r="G25" s="57" t="n">
        <f aca="false">'Eff Conc.'!H26*C25*3.78</f>
        <v>0</v>
      </c>
      <c r="H25" s="50" t="n">
        <f aca="false">'Eff Conc.'!I26*C25*3.78</f>
        <v>0</v>
      </c>
      <c r="I25" s="50" t="n">
        <f aca="false">'Eff Conc.'!J26*C25*3.78</f>
        <v>0</v>
      </c>
      <c r="J25" s="50" t="n">
        <f aca="false">'Eff Conc.'!K26*C25*3.78</f>
        <v>0</v>
      </c>
      <c r="K25" s="50" t="n">
        <f aca="false">'Eff Conc.'!L26*C25*3.78</f>
        <v>0</v>
      </c>
      <c r="L25" s="50" t="n">
        <f aca="false">'Eff Conc.'!M26*C25*3.78</f>
        <v>0</v>
      </c>
      <c r="M25" s="50" t="n">
        <f aca="false">'Eff Conc.'!N26*C25*3.78</f>
        <v>0</v>
      </c>
      <c r="N25" s="58" t="n">
        <f aca="false">'Eff Conc.'!U26*C25*3.78</f>
        <v>0</v>
      </c>
      <c r="O25" s="96"/>
    </row>
    <row r="26" s="150" customFormat="true" ht="12" hidden="false" customHeight="true" outlineLevel="0" collapsed="false">
      <c r="B26" s="168" t="n">
        <v>41699</v>
      </c>
      <c r="C26" s="154" t="n">
        <f aca="false">'Eff Conc.'!D27</f>
        <v>0</v>
      </c>
      <c r="D26" s="57" t="n">
        <f aca="false">'Eff Conc.'!E27*C26*3.78</f>
        <v>0</v>
      </c>
      <c r="E26" s="50" t="n">
        <f aca="false">'Eff Conc.'!F27*C26*3.78</f>
        <v>0</v>
      </c>
      <c r="F26" s="50" t="n">
        <f aca="false">'Eff Conc.'!G27*C26*3.78</f>
        <v>0</v>
      </c>
      <c r="G26" s="57" t="n">
        <f aca="false">'Eff Conc.'!H27*C26*3.78</f>
        <v>0</v>
      </c>
      <c r="H26" s="50" t="n">
        <f aca="false">'Eff Conc.'!I27*C26*3.78</f>
        <v>0</v>
      </c>
      <c r="I26" s="50" t="n">
        <f aca="false">'Eff Conc.'!J27*C26*3.78</f>
        <v>0</v>
      </c>
      <c r="J26" s="50" t="n">
        <f aca="false">'Eff Conc.'!K27*C26*3.78</f>
        <v>0</v>
      </c>
      <c r="K26" s="50" t="n">
        <f aca="false">'Eff Conc.'!L27*C26*3.78</f>
        <v>0</v>
      </c>
      <c r="L26" s="50" t="n">
        <f aca="false">'Eff Conc.'!M27*C26*3.78</f>
        <v>0</v>
      </c>
      <c r="M26" s="50" t="n">
        <f aca="false">'Eff Conc.'!N27*C26*3.78</f>
        <v>0</v>
      </c>
      <c r="N26" s="58" t="n">
        <f aca="false">'Eff Conc.'!U27*C26*3.78</f>
        <v>0</v>
      </c>
      <c r="O26" s="96"/>
    </row>
    <row r="27" s="150" customFormat="true" ht="12" hidden="false" customHeight="true" outlineLevel="0" collapsed="false">
      <c r="B27" s="168" t="n">
        <v>41730</v>
      </c>
      <c r="C27" s="154" t="n">
        <f aca="false">'Eff Conc.'!D28</f>
        <v>0</v>
      </c>
      <c r="D27" s="57" t="n">
        <f aca="false">'Eff Conc.'!E28*C27*3.78</f>
        <v>0</v>
      </c>
      <c r="E27" s="50" t="n">
        <f aca="false">'Eff Conc.'!F28*C27*3.78</f>
        <v>0</v>
      </c>
      <c r="F27" s="50" t="n">
        <f aca="false">'Eff Conc.'!G28*C27*3.78</f>
        <v>0</v>
      </c>
      <c r="G27" s="57" t="n">
        <f aca="false">'Eff Conc.'!H28*C27*3.78</f>
        <v>0</v>
      </c>
      <c r="H27" s="50" t="n">
        <f aca="false">'Eff Conc.'!I28*C27*3.78</f>
        <v>0</v>
      </c>
      <c r="I27" s="50" t="n">
        <f aca="false">'Eff Conc.'!J28*C27*3.78</f>
        <v>0</v>
      </c>
      <c r="J27" s="50" t="n">
        <f aca="false">'Eff Conc.'!K28*C27*3.78</f>
        <v>0</v>
      </c>
      <c r="K27" s="50" t="n">
        <f aca="false">'Eff Conc.'!L28*C27*3.78</f>
        <v>0</v>
      </c>
      <c r="L27" s="50" t="n">
        <f aca="false">'Eff Conc.'!M28*C27*3.78</f>
        <v>0</v>
      </c>
      <c r="M27" s="50" t="n">
        <f aca="false">'Eff Conc.'!N28*C27*3.78</f>
        <v>0</v>
      </c>
      <c r="N27" s="58" t="n">
        <f aca="false">'Eff Conc.'!U28*C27*3.78</f>
        <v>0</v>
      </c>
      <c r="O27" s="96" t="s">
        <v>48</v>
      </c>
    </row>
    <row r="28" s="150" customFormat="true" ht="12" hidden="false" customHeight="true" outlineLevel="0" collapsed="false">
      <c r="B28" s="168" t="n">
        <v>41760</v>
      </c>
      <c r="C28" s="154" t="n">
        <f aca="false">'Eff Conc.'!D29</f>
        <v>0</v>
      </c>
      <c r="D28" s="57" t="n">
        <f aca="false">'Eff Conc.'!E29*C28*3.78</f>
        <v>0</v>
      </c>
      <c r="E28" s="50" t="n">
        <f aca="false">'Eff Conc.'!F29*C28*3.78</f>
        <v>0</v>
      </c>
      <c r="F28" s="50" t="n">
        <f aca="false">'Eff Conc.'!G29*C28*3.78</f>
        <v>0</v>
      </c>
      <c r="G28" s="57" t="n">
        <f aca="false">'Eff Conc.'!H29*C28*3.78</f>
        <v>0</v>
      </c>
      <c r="H28" s="50" t="n">
        <f aca="false">'Eff Conc.'!I29*C28*3.78</f>
        <v>0</v>
      </c>
      <c r="I28" s="50" t="n">
        <f aca="false">'Eff Conc.'!J29*C28*3.78</f>
        <v>0</v>
      </c>
      <c r="J28" s="50" t="n">
        <f aca="false">'Eff Conc.'!K29*C28*3.78</f>
        <v>0</v>
      </c>
      <c r="K28" s="50" t="n">
        <f aca="false">'Eff Conc.'!L29*C28*3.78</f>
        <v>0</v>
      </c>
      <c r="L28" s="50" t="n">
        <f aca="false">'Eff Conc.'!M29*C28*3.78</f>
        <v>0</v>
      </c>
      <c r="M28" s="50" t="n">
        <f aca="false">'Eff Conc.'!N29*C28*3.78</f>
        <v>0</v>
      </c>
      <c r="N28" s="58" t="n">
        <f aca="false">'Eff Conc.'!U29*C28*3.78</f>
        <v>0</v>
      </c>
      <c r="O28" s="96"/>
    </row>
    <row r="29" s="150" customFormat="true" ht="12" hidden="false" customHeight="true" outlineLevel="0" collapsed="false">
      <c r="B29" s="169" t="n">
        <v>41791</v>
      </c>
      <c r="C29" s="158" t="n">
        <f aca="false">'Eff Conc.'!D30</f>
        <v>0</v>
      </c>
      <c r="D29" s="72" t="n">
        <f aca="false">'Eff Conc.'!E30*C29*3.78</f>
        <v>0</v>
      </c>
      <c r="E29" s="66" t="n">
        <f aca="false">'Eff Conc.'!F30*C29*3.78</f>
        <v>0</v>
      </c>
      <c r="F29" s="66" t="n">
        <f aca="false">'Eff Conc.'!G30*C29*3.78</f>
        <v>0</v>
      </c>
      <c r="G29" s="72" t="n">
        <f aca="false">'Eff Conc.'!H30*C29*3.78</f>
        <v>0</v>
      </c>
      <c r="H29" s="66" t="n">
        <f aca="false">'Eff Conc.'!I30*C29*3.78</f>
        <v>0</v>
      </c>
      <c r="I29" s="66" t="n">
        <f aca="false">'Eff Conc.'!J30*C29*3.78</f>
        <v>0</v>
      </c>
      <c r="J29" s="66" t="n">
        <f aca="false">'Eff Conc.'!K30*C29*3.78</f>
        <v>0</v>
      </c>
      <c r="K29" s="66" t="n">
        <f aca="false">'Eff Conc.'!L30*C29*3.78</f>
        <v>0</v>
      </c>
      <c r="L29" s="66" t="n">
        <f aca="false">'Eff Conc.'!M30*C29*3.78</f>
        <v>0</v>
      </c>
      <c r="M29" s="66" t="n">
        <f aca="false">'Eff Conc.'!N30*C29*3.78</f>
        <v>0</v>
      </c>
      <c r="N29" s="73" t="n">
        <f aca="false">'Eff Conc.'!U30*C29*3.78</f>
        <v>0</v>
      </c>
      <c r="O29" s="96"/>
    </row>
    <row r="30" s="150" customFormat="true" ht="14.1" hidden="false" customHeight="true" outlineLevel="0" collapsed="false">
      <c r="C30" s="170" t="s">
        <v>67</v>
      </c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48"/>
      <c r="P30" s="171"/>
      <c r="Q30" s="171"/>
      <c r="R30" s="171"/>
    </row>
    <row r="31" s="150" customFormat="true" ht="12" hidden="false" customHeight="true" outlineLevel="0" collapsed="false">
      <c r="B31" s="105" t="s">
        <v>68</v>
      </c>
      <c r="C31" s="152" t="n">
        <f aca="false">'Eff Conc.'!D32</f>
        <v>3.2</v>
      </c>
      <c r="D31" s="35" t="n">
        <f aca="false">SUM(F31,G31,H31)</f>
        <v>217.873152</v>
      </c>
      <c r="E31" s="36" t="n">
        <f aca="false">'Eff Conc.'!F32*C31*3.78</f>
        <v>18.86976</v>
      </c>
      <c r="F31" s="37" t="n">
        <f aca="false">'Eff Conc.'!G32*C31*3.78</f>
        <v>14.63616</v>
      </c>
      <c r="G31" s="35" t="n">
        <f aca="false">'Eff Conc.'!H32*C31*3.78</f>
        <v>203.2128</v>
      </c>
      <c r="H31" s="153" t="n">
        <f aca="false">'Eff Conc.'!I32*C31*3.78</f>
        <v>0.024192</v>
      </c>
      <c r="I31" s="163" t="n">
        <f aca="false">'Eff Conc.'!J32*C31*3.78</f>
        <v>0.036288</v>
      </c>
      <c r="J31" s="36" t="n">
        <f aca="false">'Eff Conc.'!K32*C31*3.78</f>
        <v>1.221696</v>
      </c>
      <c r="K31" s="36" t="n">
        <f aca="false">'Eff Conc.'!L32*C31*3.78</f>
        <v>1.197504</v>
      </c>
      <c r="L31" s="172" t="n">
        <f aca="false">'Eff Conc.'!M32*C31*3.78</f>
        <v>0.193536</v>
      </c>
      <c r="M31" s="36" t="n">
        <f aca="false">'Eff Conc.'!N32*C31*3.78</f>
        <v>0.326592</v>
      </c>
      <c r="N31" s="44" t="n">
        <f aca="false">'Eff Conc.'!U32*C31*3.78</f>
        <v>55.39968</v>
      </c>
      <c r="O31" s="173"/>
      <c r="P31" s="174"/>
      <c r="Q31" s="174"/>
      <c r="R31" s="174"/>
    </row>
    <row r="32" s="150" customFormat="true" ht="12" hidden="false" customHeight="true" outlineLevel="0" collapsed="false">
      <c r="B32" s="109" t="s">
        <v>68</v>
      </c>
      <c r="C32" s="120" t="n">
        <f aca="false">'Eff Conc.'!D33</f>
        <v>0</v>
      </c>
      <c r="D32" s="113" t="n">
        <f aca="false">SUM(F32,G32,H32)</f>
        <v>0</v>
      </c>
      <c r="E32" s="121" t="n">
        <f aca="false">'Eff Conc.'!F33*C32*3.78</f>
        <v>0</v>
      </c>
      <c r="F32" s="121" t="n">
        <f aca="false">'Eff Conc.'!G33*C32*3.78</f>
        <v>0</v>
      </c>
      <c r="G32" s="121" t="n">
        <f aca="false">'Eff Conc.'!H33*C32*3.78</f>
        <v>0</v>
      </c>
      <c r="H32" s="121" t="n">
        <f aca="false">'Eff Conc.'!I33*C32*3.78</f>
        <v>0</v>
      </c>
      <c r="I32" s="121" t="n">
        <f aca="false">'Eff Conc.'!J33*C32*3.78</f>
        <v>0</v>
      </c>
      <c r="J32" s="121" t="n">
        <f aca="false">'Eff Conc.'!K33*C32*3.78</f>
        <v>0</v>
      </c>
      <c r="K32" s="121" t="n">
        <f aca="false">'Eff Conc.'!L33*C32*3.78</f>
        <v>0</v>
      </c>
      <c r="L32" s="121" t="n">
        <f aca="false">'Eff Conc.'!M33*C32*3.78</f>
        <v>0</v>
      </c>
      <c r="M32" s="121" t="n">
        <f aca="false">'Eff Conc.'!N33*C32*3.78</f>
        <v>0</v>
      </c>
      <c r="N32" s="122" t="n">
        <f aca="false">'Eff Conc.'!U33*C32*3.78</f>
        <v>0</v>
      </c>
      <c r="O32" s="5"/>
    </row>
    <row r="33" s="150" customFormat="true" ht="12" hidden="false" customHeight="true" outlineLevel="0" collapsed="false">
      <c r="B33" s="119" t="s">
        <v>69</v>
      </c>
      <c r="C33" s="120" t="n">
        <f aca="false">'Eff Conc.'!D34</f>
        <v>0</v>
      </c>
      <c r="D33" s="121" t="n">
        <f aca="false">SUM(F33,G33,H33)</f>
        <v>0</v>
      </c>
      <c r="E33" s="121" t="n">
        <f aca="false">'Eff Conc.'!F34*C33*3.78</f>
        <v>0</v>
      </c>
      <c r="F33" s="121" t="n">
        <f aca="false">'Eff Conc.'!G34*C33*3.78</f>
        <v>0</v>
      </c>
      <c r="G33" s="121" t="n">
        <f aca="false">'Eff Conc.'!H34*C33*3.78</f>
        <v>0</v>
      </c>
      <c r="H33" s="121" t="n">
        <f aca="false">'Eff Conc.'!I34*C33*3.78</f>
        <v>0</v>
      </c>
      <c r="I33" s="121" t="n">
        <f aca="false">'Eff Conc.'!J34*C33*3.78</f>
        <v>0</v>
      </c>
      <c r="J33" s="121" t="n">
        <f aca="false">'Eff Conc.'!K34*C33*3.78</f>
        <v>0</v>
      </c>
      <c r="K33" s="121" t="n">
        <f aca="false">'Eff Conc.'!L34*C33*3.78</f>
        <v>0</v>
      </c>
      <c r="L33" s="121" t="n">
        <f aca="false">'Eff Conc.'!M34*C33*3.78</f>
        <v>0</v>
      </c>
      <c r="M33" s="121" t="n">
        <f aca="false">'Eff Conc.'!N34*C33*3.78</f>
        <v>0</v>
      </c>
      <c r="N33" s="122" t="n">
        <f aca="false">'Eff Conc.'!U34*C33*3.78</f>
        <v>0</v>
      </c>
      <c r="O33" s="5"/>
    </row>
    <row r="34" s="150" customFormat="true" ht="12" hidden="false" customHeight="true" outlineLevel="0" collapsed="false">
      <c r="B34" s="119" t="s">
        <v>69</v>
      </c>
      <c r="C34" s="175" t="n">
        <f aca="false">'Eff Conc.'!D35</f>
        <v>0</v>
      </c>
      <c r="D34" s="127" t="n">
        <f aca="false">SUM(F34,G34,H34)</f>
        <v>0</v>
      </c>
      <c r="E34" s="176" t="n">
        <f aca="false">'Eff Conc.'!F35*C34*3.78</f>
        <v>0</v>
      </c>
      <c r="F34" s="176" t="n">
        <f aca="false">'Eff Conc.'!G35*C34*3.78</f>
        <v>0</v>
      </c>
      <c r="G34" s="176" t="n">
        <f aca="false">'Eff Conc.'!H35*C34*3.78</f>
        <v>0</v>
      </c>
      <c r="H34" s="176" t="n">
        <f aca="false">'Eff Conc.'!I35*C34*3.78</f>
        <v>0</v>
      </c>
      <c r="I34" s="176" t="n">
        <f aca="false">'Eff Conc.'!J35*C34*3.78</f>
        <v>0</v>
      </c>
      <c r="J34" s="176" t="n">
        <f aca="false">'Eff Conc.'!K35*C34*3.78</f>
        <v>0</v>
      </c>
      <c r="K34" s="176" t="n">
        <f aca="false">'Eff Conc.'!L35*C34*3.78</f>
        <v>0</v>
      </c>
      <c r="L34" s="176" t="n">
        <f aca="false">'Eff Conc.'!M35*C34*3.78</f>
        <v>0</v>
      </c>
      <c r="M34" s="176" t="n">
        <f aca="false">'Eff Conc.'!N35*C34*3.78</f>
        <v>0</v>
      </c>
      <c r="N34" s="177" t="n">
        <f aca="false">'Eff Conc.'!U35*C34*3.78</f>
        <v>0</v>
      </c>
      <c r="O34" s="5"/>
    </row>
    <row r="35" customFormat="false" ht="3.75" hidden="false" customHeight="true" outlineLevel="0" collapsed="false"/>
    <row r="36" s="2" customFormat="true" ht="9.95" hidden="false" customHeight="true" outlineLevel="0" collapsed="false">
      <c r="C36" s="133" t="s">
        <v>52</v>
      </c>
      <c r="D36" s="133"/>
      <c r="E36" s="2" t="s">
        <v>70</v>
      </c>
    </row>
    <row r="37" s="2" customFormat="true" ht="11.1" hidden="false" customHeight="true" outlineLevel="0" collapsed="false">
      <c r="C37" s="134" t="s">
        <v>54</v>
      </c>
      <c r="D37" s="134"/>
      <c r="E37" s="2" t="s">
        <v>71</v>
      </c>
    </row>
    <row r="38" s="2" customFormat="true" ht="11.1" hidden="false" customHeight="true" outlineLevel="0" collapsed="false">
      <c r="C38" s="135" t="s">
        <v>56</v>
      </c>
      <c r="D38" s="135"/>
      <c r="E38" s="2" t="s">
        <v>72</v>
      </c>
    </row>
    <row r="39" s="140" customFormat="true" ht="9.95" hidden="false" customHeight="true" outlineLevel="0" collapsed="false">
      <c r="B39" s="138" t="s">
        <v>58</v>
      </c>
      <c r="C39" s="137" t="s">
        <v>59</v>
      </c>
      <c r="O39" s="137"/>
    </row>
    <row r="40" s="140" customFormat="true" ht="9.95" hidden="false" customHeight="true" outlineLevel="0" collapsed="false">
      <c r="B40" s="138" t="s">
        <v>58</v>
      </c>
      <c r="C40" s="137" t="s">
        <v>60</v>
      </c>
      <c r="O40" s="137"/>
    </row>
    <row r="41" s="140" customFormat="true" ht="9.95" hidden="false" customHeight="true" outlineLevel="0" collapsed="false">
      <c r="B41" s="138" t="s">
        <v>58</v>
      </c>
      <c r="C41" s="137" t="s">
        <v>61</v>
      </c>
      <c r="O41" s="137"/>
    </row>
    <row r="42" s="137" customFormat="true" ht="9.95" hidden="false" customHeight="true" outlineLevel="0" collapsed="false">
      <c r="B42" s="138" t="s">
        <v>58</v>
      </c>
      <c r="C42" s="139" t="s">
        <v>62</v>
      </c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</row>
    <row r="43" s="140" customFormat="true" ht="9.95" hidden="false" customHeight="true" outlineLevel="0" collapsed="false">
      <c r="C43" s="139"/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</row>
    <row r="44" customFormat="false" ht="9.95" hidden="false" customHeight="true" outlineLevel="0" collapsed="false">
      <c r="B44" s="138" t="s">
        <v>58</v>
      </c>
      <c r="C44" s="137" t="s">
        <v>61</v>
      </c>
    </row>
    <row r="45" customFormat="false" ht="9.75" hidden="false" customHeight="true" outlineLevel="0" collapsed="false">
      <c r="B45" s="138" t="s">
        <v>58</v>
      </c>
      <c r="C45" s="137" t="s">
        <v>73</v>
      </c>
    </row>
  </sheetData>
  <mergeCells count="13">
    <mergeCell ref="B1:N1"/>
    <mergeCell ref="B7:B8"/>
    <mergeCell ref="O12:O14"/>
    <mergeCell ref="O15:O17"/>
    <mergeCell ref="O18:O20"/>
    <mergeCell ref="O21:O23"/>
    <mergeCell ref="O24:O26"/>
    <mergeCell ref="O27:O29"/>
    <mergeCell ref="C30:N30"/>
    <mergeCell ref="C36:D36"/>
    <mergeCell ref="C37:D37"/>
    <mergeCell ref="C38:D38"/>
    <mergeCell ref="C42:O43"/>
  </mergeCells>
  <printOptions headings="false" gridLines="false" gridLinesSet="true" horizontalCentered="false" verticalCentered="false"/>
  <pageMargins left="0.740277777777778" right="0.25" top="0.984027777777778" bottom="0.75" header="0.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Bold"&amp;10Phillips 66 San Francisco Refinery&amp;"Calibri,Regular"&amp;11 &amp;9- Nutrients Data pursuant to the &amp;8March 8, 2012 Water Code  - Section 13267 Technical Report Order - Nutrients in Refinery Wastewater Discharge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22:10:30Z</dcterms:created>
  <dc:creator>james.ervin</dc:creator>
  <dc:description/>
  <dc:language>en-US</dc:language>
  <cp:lastModifiedBy>dquilici</cp:lastModifiedBy>
  <cp:lastPrinted>2012-09-25T19:44:17Z</cp:lastPrinted>
  <dcterms:modified xsi:type="dcterms:W3CDTF">2013-01-04T18:52:53Z</dcterms:modified>
  <cp:revision>0</cp:revision>
  <dc:subject/>
  <dc:title/>
</cp:coreProperties>
</file>